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T" sheetId="1" state="visible" r:id="rId2"/>
    <sheet name="Info_Elementi in Tracce" sheetId="2" state="visible" r:id="rId3"/>
  </sheets>
  <definedNames>
    <definedName function="false" hidden="false" localSheetId="0" name="Excel_BuiltIn__FilterDatabase" vbProcedure="false">ET!$A$3:$AW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0" uniqueCount="158">
  <si>
    <t xml:space="preserve">2002 - Elementi in Tracce (ET)</t>
  </si>
  <si>
    <t xml:space="preserve">2003 - Elementi in Tracce (ET)</t>
  </si>
  <si>
    <t xml:space="preserve">2004 - Elementi in Tracce (ET)</t>
  </si>
  <si>
    <t xml:space="preserve">2005 - Elementi in Tracce (ET)</t>
  </si>
  <si>
    <t xml:space="preserve">2006 - Elementi in Tracce (ET)</t>
  </si>
  <si>
    <t xml:space="preserve">2007 - Elementi in Tracce (ET)</t>
  </si>
  <si>
    <t xml:space="preserve">2008 - Elementi in Tracce (ET)</t>
  </si>
  <si>
    <t xml:space="preserve">2009 - Elementi in Tracce (ET)</t>
  </si>
  <si>
    <t xml:space="preserve">2010 - Elementi in Tracce (ET)</t>
  </si>
  <si>
    <t xml:space="preserve">2011 - Elementi in Tracce (ET)</t>
  </si>
  <si>
    <t xml:space="preserve">2012 - Elementi in Tracce (ET)</t>
  </si>
  <si>
    <t xml:space="preserve">2013 - Elementi in Tracce (ET)</t>
  </si>
  <si>
    <t xml:space="preserve">2014 - Elementi in Tracce (ET)</t>
  </si>
  <si>
    <t xml:space="preserve">Pb</t>
  </si>
  <si>
    <t xml:space="preserve">As</t>
  </si>
  <si>
    <t xml:space="preserve">Ni</t>
  </si>
  <si>
    <t xml:space="preserve">Cd</t>
  </si>
  <si>
    <t xml:space="preserve">Provincia</t>
  </si>
  <si>
    <t xml:space="preserve">Comune</t>
  </si>
  <si>
    <t xml:space="preserve">Codice identificativo stazione</t>
  </si>
  <si>
    <t xml:space="preserve">Stazione di monitoraggio</t>
  </si>
  <si>
    <t xml:space="preserve">Tipologia stazione</t>
  </si>
  <si>
    <r>
      <rPr>
        <b val="true"/>
        <sz val="9"/>
        <rFont val="Arial"/>
        <family val="2"/>
      </rPr>
      <t xml:space="preserve">media anno (μg/m</t>
    </r>
    <r>
      <rPr>
        <b val="true"/>
        <vertAlign val="superscript"/>
        <sz val="9"/>
        <rFont val="Arial"/>
        <family val="2"/>
      </rPr>
      <t xml:space="preserve">3</t>
    </r>
    <r>
      <rPr>
        <b val="true"/>
        <sz val="9"/>
        <rFont val="Arial"/>
        <family val="2"/>
      </rPr>
      <t xml:space="preserve">)</t>
    </r>
  </si>
  <si>
    <r>
      <rPr>
        <b val="true"/>
        <sz val="9"/>
        <rFont val="Arial"/>
        <family val="2"/>
      </rPr>
      <t xml:space="preserve">media anno
(ng/m</t>
    </r>
    <r>
      <rPr>
        <b val="true"/>
        <vertAlign val="superscript"/>
        <sz val="9"/>
        <rFont val="Arial"/>
        <family val="2"/>
      </rPr>
      <t xml:space="preserve">3</t>
    </r>
    <r>
      <rPr>
        <b val="true"/>
        <sz val="9"/>
        <rFont val="Arial"/>
        <family val="2"/>
      </rPr>
      <t xml:space="preserve">)</t>
    </r>
  </si>
  <si>
    <t xml:space="preserve">Belluno</t>
  </si>
  <si>
    <t xml:space="preserve">IT1594A</t>
  </si>
  <si>
    <t xml:space="preserve">BL_città</t>
  </si>
  <si>
    <t xml:space="preserve">BU</t>
  </si>
  <si>
    <t xml:space="preserve">-</t>
  </si>
  <si>
    <t xml:space="preserve">Feltre</t>
  </si>
  <si>
    <t xml:space="preserve">IT1619A</t>
  </si>
  <si>
    <t xml:space="preserve">Area Feltrina</t>
  </si>
  <si>
    <r>
      <rPr>
        <sz val="9"/>
        <rFont val="Arial"/>
        <family val="2"/>
      </rPr>
      <t xml:space="preserve">BU/</t>
    </r>
    <r>
      <rPr>
        <sz val="9"/>
        <color rgb="FF0000FF"/>
        <rFont val="Arial"/>
        <family val="2"/>
      </rPr>
      <t xml:space="preserve">BS</t>
    </r>
  </si>
  <si>
    <t xml:space="preserve">Belluno </t>
  </si>
  <si>
    <t xml:space="preserve">Falcade</t>
  </si>
  <si>
    <t xml:space="preserve">IT1864A</t>
  </si>
  <si>
    <t xml:space="preserve">Passo Valles</t>
  </si>
  <si>
    <t xml:space="preserve">BR</t>
  </si>
  <si>
    <t xml:space="preserve">Padova</t>
  </si>
  <si>
    <t xml:space="preserve">Monselice</t>
  </si>
  <si>
    <t xml:space="preserve">IT1872A</t>
  </si>
  <si>
    <t xml:space="preserve">IU</t>
  </si>
  <si>
    <t xml:space="preserve">IT1880A</t>
  </si>
  <si>
    <t xml:space="preserve">PD_Arcella</t>
  </si>
  <si>
    <r>
      <rPr>
        <sz val="9"/>
        <rFont val="Arial"/>
        <family val="2"/>
      </rPr>
      <t xml:space="preserve">TU/</t>
    </r>
    <r>
      <rPr>
        <sz val="9"/>
        <color rgb="FF0000FF"/>
        <rFont val="Arial"/>
        <family val="2"/>
      </rPr>
      <t xml:space="preserve">TU</t>
    </r>
  </si>
  <si>
    <t xml:space="preserve">IT1453A</t>
  </si>
  <si>
    <t xml:space="preserve">PD_Mandria </t>
  </si>
  <si>
    <t xml:space="preserve">IT2070A</t>
  </si>
  <si>
    <t xml:space="preserve">PD_Granze </t>
  </si>
  <si>
    <t xml:space="preserve">PD_aps1</t>
  </si>
  <si>
    <t xml:space="preserve">PD_aps2</t>
  </si>
  <si>
    <t xml:space="preserve">Este</t>
  </si>
  <si>
    <t xml:space="preserve">IT1871A</t>
  </si>
  <si>
    <t xml:space="preserve">IS</t>
  </si>
  <si>
    <t xml:space="preserve">0.7</t>
  </si>
  <si>
    <t xml:space="preserve">3.3</t>
  </si>
  <si>
    <t xml:space="preserve">0.3</t>
  </si>
  <si>
    <t xml:space="preserve">S.Giustina in Colle</t>
  </si>
  <si>
    <t xml:space="preserve">IT2071A</t>
  </si>
  <si>
    <t xml:space="preserve">S. Giustina in Colle</t>
  </si>
  <si>
    <t xml:space="preserve">Rovigo</t>
  </si>
  <si>
    <t xml:space="preserve">Castelnovo Bariano</t>
  </si>
  <si>
    <t xml:space="preserve">IT1210A</t>
  </si>
  <si>
    <t xml:space="preserve">BS</t>
  </si>
  <si>
    <t xml:space="preserve">IT1214A</t>
  </si>
  <si>
    <t xml:space="preserve">RO_Borsea</t>
  </si>
  <si>
    <t xml:space="preserve">Badia Polesine</t>
  </si>
  <si>
    <t xml:space="preserve">IT2072A</t>
  </si>
  <si>
    <t xml:space="preserve">Treviso</t>
  </si>
  <si>
    <t xml:space="preserve">IT1590A</t>
  </si>
  <si>
    <t xml:space="preserve">TV_Via Lancieri</t>
  </si>
  <si>
    <t xml:space="preserve">Venezia</t>
  </si>
  <si>
    <t xml:space="preserve">IT0963A</t>
  </si>
  <si>
    <t xml:space="preserve">VE_Parco Bissuola </t>
  </si>
  <si>
    <t xml:space="preserve">IT0448A</t>
  </si>
  <si>
    <t xml:space="preserve">VE_Sacca Fisola</t>
  </si>
  <si>
    <t xml:space="preserve">IT1936A</t>
  </si>
  <si>
    <t xml:space="preserve">VE_Malcontenta</t>
  </si>
  <si>
    <t xml:space="preserve">IT0444A</t>
  </si>
  <si>
    <t xml:space="preserve">VE_Via Circonvallazione </t>
  </si>
  <si>
    <t xml:space="preserve">TU</t>
  </si>
  <si>
    <t xml:space="preserve">IT0443A</t>
  </si>
  <si>
    <t xml:space="preserve">VE_Via Fratelli Bandiera</t>
  </si>
  <si>
    <t xml:space="preserve">Verona</t>
  </si>
  <si>
    <t xml:space="preserve">IT1336A</t>
  </si>
  <si>
    <t xml:space="preserve">VR_Borgo Milano</t>
  </si>
  <si>
    <t xml:space="preserve">IT1343A</t>
  </si>
  <si>
    <t xml:space="preserve">VR_Cason</t>
  </si>
  <si>
    <r>
      <rPr>
        <sz val="9"/>
        <rFont val="Arial"/>
        <family val="2"/>
      </rPr>
      <t xml:space="preserve">BR/</t>
    </r>
    <r>
      <rPr>
        <sz val="9"/>
        <color rgb="FF0000FF"/>
        <rFont val="Arial"/>
        <family val="2"/>
      </rPr>
      <t xml:space="preserve">BS</t>
    </r>
  </si>
  <si>
    <t xml:space="preserve">Boscochiesanuova</t>
  </si>
  <si>
    <t xml:space="preserve">IT1848A</t>
  </si>
  <si>
    <t xml:space="preserve">Vicenza</t>
  </si>
  <si>
    <t xml:space="preserve">IT1177A</t>
  </si>
  <si>
    <t xml:space="preserve">VI_Quartiere Italia</t>
  </si>
  <si>
    <t xml:space="preserve">IT1838A</t>
  </si>
  <si>
    <t xml:space="preserve">VI_San Felice</t>
  </si>
  <si>
    <t xml:space="preserve">Schio</t>
  </si>
  <si>
    <t xml:space="preserve">IT0663A</t>
  </si>
  <si>
    <t xml:space="preserve">Dettaglio INDICATORI Elementi in Tracce</t>
  </si>
  <si>
    <t xml:space="preserve">PARAMETRO</t>
  </si>
  <si>
    <t xml:space="preserve">PIOMBO (Pb)</t>
  </si>
  <si>
    <t xml:space="preserve">Nome indicatore</t>
  </si>
  <si>
    <t xml:space="preserve">Unità di misura</t>
  </si>
  <si>
    <t xml:space="preserve">Metodo di elaborazione</t>
  </si>
  <si>
    <t xml:space="preserve">Valore</t>
  </si>
  <si>
    <t xml:space="preserve">Riferimento legislativo</t>
  </si>
  <si>
    <t xml:space="preserve">Tipo di limite normativo</t>
  </si>
  <si>
    <t xml:space="preserve">media anno</t>
  </si>
  <si>
    <r>
      <rPr>
        <sz val="9"/>
        <rFont val="Arial"/>
        <family val="2"/>
      </rPr>
      <t xml:space="preserve">μg/m</t>
    </r>
    <r>
      <rPr>
        <vertAlign val="superscript"/>
        <sz val="9"/>
        <rFont val="Arial"/>
        <family val="2"/>
      </rPr>
      <t xml:space="preserve">3</t>
    </r>
  </si>
  <si>
    <t xml:space="preserve">Media annuale</t>
  </si>
  <si>
    <r>
      <rPr>
        <sz val="9"/>
        <rFont val="Arial"/>
        <family val="2"/>
      </rPr>
      <t xml:space="preserve">0.5 µg/m</t>
    </r>
    <r>
      <rPr>
        <vertAlign val="superscript"/>
        <sz val="9"/>
        <rFont val="Arial"/>
        <family val="2"/>
      </rPr>
      <t xml:space="preserve">3</t>
    </r>
  </si>
  <si>
    <t xml:space="preserve">D.Lgs. 155/2010</t>
  </si>
  <si>
    <t xml:space="preserve">Valore limite annuale per la protezione della salute umana</t>
  </si>
  <si>
    <t xml:space="preserve">ARSENICO (As)</t>
  </si>
  <si>
    <r>
      <rPr>
        <sz val="9"/>
        <rFont val="Arial"/>
        <family val="2"/>
      </rPr>
      <t xml:space="preserve">ng/m</t>
    </r>
    <r>
      <rPr>
        <vertAlign val="superscript"/>
        <sz val="9"/>
        <rFont val="Arial"/>
        <family val="2"/>
      </rPr>
      <t xml:space="preserve">3</t>
    </r>
  </si>
  <si>
    <t xml:space="preserve">Media sull’anno civile con raccolta minima dei dati validi pari al 90% e periodo minimo di copertura pari al 50%</t>
  </si>
  <si>
    <r>
      <rPr>
        <sz val="9"/>
        <rFont val="Arial"/>
        <family val="2"/>
      </rPr>
      <t xml:space="preserve">6 ng/m</t>
    </r>
    <r>
      <rPr>
        <vertAlign val="superscript"/>
        <sz val="9"/>
        <rFont val="Arial"/>
        <family val="2"/>
      </rPr>
      <t xml:space="preserve">3</t>
    </r>
  </si>
  <si>
    <t xml:space="preserve">Valore obiettivo</t>
  </si>
  <si>
    <t xml:space="preserve">NICHEL (Ni)</t>
  </si>
  <si>
    <r>
      <rPr>
        <sz val="10"/>
        <rFont val="Arial"/>
        <family val="0"/>
      </rPr>
      <t xml:space="preserve">ng/m</t>
    </r>
    <r>
      <rPr>
        <vertAlign val="superscript"/>
        <sz val="10"/>
        <rFont val="Arial"/>
        <family val="2"/>
      </rPr>
      <t xml:space="preserve">3</t>
    </r>
  </si>
  <si>
    <r>
      <rPr>
        <sz val="9"/>
        <rFont val="Arial"/>
        <family val="2"/>
      </rPr>
      <t xml:space="preserve">20 ng/m</t>
    </r>
    <r>
      <rPr>
        <vertAlign val="superscript"/>
        <sz val="9"/>
        <rFont val="Arial"/>
        <family val="2"/>
      </rPr>
      <t xml:space="preserve">3</t>
    </r>
  </si>
  <si>
    <t xml:space="preserve">CADMIO (Cd)</t>
  </si>
  <si>
    <r>
      <rPr>
        <sz val="9"/>
        <rFont val="Arial"/>
        <family val="2"/>
      </rPr>
      <t xml:space="preserve">5 ng/m</t>
    </r>
    <r>
      <rPr>
        <vertAlign val="superscript"/>
        <sz val="9"/>
        <rFont val="Arial"/>
        <family val="2"/>
      </rPr>
      <t xml:space="preserve">3</t>
    </r>
  </si>
  <si>
    <t xml:space="preserve">Dettaglio STAZIONI di misura Elementi in Tracce</t>
  </si>
  <si>
    <t xml:space="preserve">Informazioni</t>
  </si>
  <si>
    <t xml:space="preserve">nel 2006 la frequenza di campionamento del Cd è propria di una misurazione indicativa; anche nel 2007 per As, Ni e Cd Monitoraggio terminato nel 2011</t>
  </si>
  <si>
    <t xml:space="preserve">Rinominata come "Area Feltrina" nel 2010 dall'originale denominazione "Feltre". Ridefinito come background suburbano nel 2011 (prima era considerato BR). </t>
  </si>
  <si>
    <t xml:space="preserve">monitoraggio attivato nel 2010. Stazione di monitoraggio disattivata il 27/03/2012</t>
  </si>
  <si>
    <t xml:space="preserve">monitoraggio attivato in data 01/01/2008; stazione IU in Via Argine Destro. Nel 2011 non raggiunge  i requisiti di qualità del dato.  Monitor disattivato il 23/10/2012</t>
  </si>
  <si>
    <t xml:space="preserve">TU/TU</t>
  </si>
  <si>
    <t xml:space="preserve">disattivata la stazione TU di Via T. Aspetti il 26/10/2007 e riattivata ancora come stazione TU in Via Guido Reni in data 01/12/2007 (dati in blu)</t>
  </si>
  <si>
    <t xml:space="preserve">nel 2005, la frequenza di campionamento di As, Ni e Cd è propria di una misurazione indicativa</t>
  </si>
  <si>
    <t xml:space="preserve">monitoraggio attivato nel 2009</t>
  </si>
  <si>
    <t xml:space="preserve">monitoraggio attivato nel 2013</t>
  </si>
  <si>
    <t xml:space="preserve">Monitoraggio attivato nel 2010.</t>
  </si>
  <si>
    <t xml:space="preserve">monitoraggio conclusosi nel 2006</t>
  </si>
  <si>
    <t xml:space="preserve">nel 2007, la frequenza di campionamento di As, Ni e Cd è propria di una misurazione indicativa</t>
  </si>
  <si>
    <t xml:space="preserve">Monitoraggio attivato nel 2012</t>
  </si>
  <si>
    <t xml:space="preserve">monitoraggio conclusosi nel giugno 2009</t>
  </si>
  <si>
    <t xml:space="preserve">monitoraggio attivato solo nel 2010</t>
  </si>
  <si>
    <t xml:space="preserve">monitoraggio attivato in data 01/01/2007. Monitoraggio concluso nel 2011</t>
  </si>
  <si>
    <t xml:space="preserve">monitoraggio attivato nel gennaio 2009. Ridefinito come background suburbano nel 2011 (prima era classificato BR). </t>
  </si>
  <si>
    <t xml:space="preserve">monitoraggio attivato nel 2008 e poi conclusosi nel 2010</t>
  </si>
  <si>
    <t xml:space="preserve">Attivato monitor nel 2010.</t>
  </si>
  <si>
    <t xml:space="preserve">Dettaglio TIPOLOGIA STAZIONI</t>
  </si>
  <si>
    <t xml:space="preserve">Descrizione</t>
  </si>
  <si>
    <t xml:space="preserve">Background (o fondo) urbano</t>
  </si>
  <si>
    <t xml:space="preserve">stazione non influenzata dal traffico o dalle attività industriali, posizionata in zona urbana, ovvero zona edificata in continuo</t>
  </si>
  <si>
    <t xml:space="preserve">Background suburbano</t>
  </si>
  <si>
    <t xml:space="preserve">stazione non influenzata dal traffico o dalle attività industriali, posizionata in zona suburbana, ovvero in zona largamente edificata propria di un insediamento continuo di edifici separati, mescolati ad aree non urbanizzate</t>
  </si>
  <si>
    <t xml:space="preserve">Background rurale</t>
  </si>
  <si>
    <t xml:space="preserve">stazione non influenzata dal traffico o dalle attività industriali, posizionata in zona rurale, ovvero in zona che non soddisfa i criteri relativi alle zone urbane/ periferiche</t>
  </si>
  <si>
    <t xml:space="preserve">Traffico urbano</t>
  </si>
  <si>
    <t xml:space="preserve">stazione situata in posizione tale che il livello di inquinamento è influenzato prevalentemente da emissioni provenienti da strade limitrofe, posizionata in zona costruita in continuo</t>
  </si>
  <si>
    <t xml:space="preserve">Industriale suburbano</t>
  </si>
  <si>
    <t xml:space="preserve">stazione situata in posizione tale che il livello di inquinamento è influenzato prevalentemente da singole fonti industriali o zone industriali limitrofe e sita in area suburbana, ovvero in area largamente edificata propria di un insediamento continuo di edifici separati, mescolati ad aree non urbanizzate</t>
  </si>
  <si>
    <t xml:space="preserve">Industriale urbano</t>
  </si>
  <si>
    <t xml:space="preserve">stazione situata in posizione tale che il livello di inquinamento è influenzato prevalentemente da singole fonti industriali  o zone industriali limitrofe e sita in area urbana, ovvero in area edificata in continu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0.000"/>
    <numFmt numFmtId="168" formatCode="0.00000"/>
    <numFmt numFmtId="169" formatCode="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sz val="10"/>
      <color rgb="FF00000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vertAlign val="superscript"/>
      <sz val="9"/>
      <name val="Arial"/>
      <family val="2"/>
    </font>
    <font>
      <sz val="9"/>
      <name val="Arial"/>
      <family val="2"/>
    </font>
    <font>
      <sz val="9"/>
      <color rgb="FF0000FF"/>
      <name val="Arial"/>
      <family val="2"/>
    </font>
    <font>
      <sz val="9"/>
      <color rgb="FF000000"/>
      <name val="Arial"/>
      <family val="2"/>
    </font>
    <font>
      <sz val="8"/>
      <name val="Arial"/>
      <family val="2"/>
    </font>
    <font>
      <sz val="9"/>
      <name val="Arial"/>
      <family val="0"/>
    </font>
    <font>
      <sz val="10"/>
      <name val="Arial"/>
      <family val="2"/>
    </font>
    <font>
      <b val="true"/>
      <sz val="10"/>
      <color rgb="FF0000FF"/>
      <name val="Arial"/>
      <family val="2"/>
    </font>
    <font>
      <vertAlign val="superscript"/>
      <sz val="9"/>
      <name val="Arial"/>
      <family val="2"/>
    </font>
    <font>
      <vertAlign val="superscript"/>
      <sz val="1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4" applyFont="true" applyBorder="true" applyAlignment="false" applyProtection="false"/>
    <xf numFmtId="164" fontId="12" fillId="16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3" borderId="0" applyFont="true" applyBorder="false" applyAlignment="false" applyProtection="false"/>
    <xf numFmtId="164" fontId="21" fillId="4" borderId="0" applyFont="true" applyBorder="false" applyAlignment="false" applyProtection="false"/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0" xfId="4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0" xfId="4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25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5" fillId="0" borderId="10" xfId="4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16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1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rmale_Pb, As, Ni, Cd, Hg" xfId="49"/>
    <cellStyle name="Nota" xfId="50"/>
    <cellStyle name="Output" xfId="51"/>
    <cellStyle name="Testo avviso" xfId="52"/>
    <cellStyle name="Testo descrittivo" xfId="53"/>
    <cellStyle name="Titolo" xfId="54"/>
    <cellStyle name="Titolo 1" xfId="55"/>
    <cellStyle name="Titolo 2" xfId="56"/>
    <cellStyle name="Titolo 3" xfId="57"/>
    <cellStyle name="Titolo 4" xfId="58"/>
    <cellStyle name="Totale" xfId="59"/>
    <cellStyle name="Valore non valido" xfId="60"/>
    <cellStyle name="Valore valido" xfId="61"/>
    <cellStyle name="Excel Built-in Normal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I50"/>
  <sheetViews>
    <sheetView showFormulas="false" showGridLines="true" showRowColHeaders="true" showZeros="true" rightToLeft="false" tabSelected="true" showOutlineSymbols="true" defaultGridColor="true" view="normal" topLeftCell="AX1" colorId="64" zoomScale="100" zoomScaleNormal="100" zoomScalePageLayoutView="100" workbookViewId="0">
      <selection pane="topLeft" activeCell="BA35" activeCellId="0" sqref="BA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0" width="16.56"/>
    <col collapsed="false" customWidth="true" hidden="false" outlineLevel="0" max="4" min="4" style="0" width="21.42"/>
    <col collapsed="false" customWidth="true" hidden="false" outlineLevel="0" max="5" min="5" style="0" width="8.28"/>
    <col collapsed="false" customWidth="true" hidden="false" outlineLevel="0" max="6" min="6" style="0" width="10.41"/>
    <col collapsed="false" customWidth="true" hidden="false" outlineLevel="0" max="9" min="7" style="0" width="8.28"/>
    <col collapsed="false" customWidth="true" hidden="false" outlineLevel="0" max="10" min="10" style="0" width="10.41"/>
    <col collapsed="false" customWidth="true" hidden="false" outlineLevel="0" max="13" min="11" style="0" width="8.28"/>
    <col collapsed="false" customWidth="true" hidden="false" outlineLevel="0" max="14" min="14" style="0" width="10.41"/>
    <col collapsed="false" customWidth="true" hidden="false" outlineLevel="0" max="17" min="15" style="0" width="8.28"/>
    <col collapsed="false" customWidth="true" hidden="false" outlineLevel="0" max="18" min="18" style="0" width="10.41"/>
    <col collapsed="false" customWidth="true" hidden="false" outlineLevel="0" max="21" min="19" style="0" width="5.85"/>
    <col collapsed="false" customWidth="true" hidden="false" outlineLevel="0" max="22" min="22" style="0" width="12.14"/>
    <col collapsed="false" customWidth="true" hidden="false" outlineLevel="0" max="25" min="23" style="0" width="5.56"/>
    <col collapsed="false" customWidth="true" hidden="false" outlineLevel="0" max="26" min="26" style="0" width="10.41"/>
    <col collapsed="false" customWidth="true" hidden="false" outlineLevel="0" max="29" min="27" style="0" width="5.85"/>
    <col collapsed="false" customWidth="true" hidden="false" outlineLevel="0" max="30" min="30" style="0" width="10.99"/>
    <col collapsed="false" customWidth="true" hidden="false" outlineLevel="0" max="33" min="31" style="0" width="5.85"/>
    <col collapsed="false" customWidth="true" hidden="false" outlineLevel="0" max="34" min="34" style="0" width="11.7"/>
    <col collapsed="false" customWidth="true" hidden="false" outlineLevel="0" max="35" min="35" style="1" width="5.41"/>
    <col collapsed="false" customWidth="true" hidden="false" outlineLevel="0" max="37" min="36" style="0" width="5.41"/>
    <col collapsed="false" customWidth="true" hidden="false" outlineLevel="0" max="38" min="38" style="0" width="10.56"/>
    <col collapsed="false" customWidth="true" hidden="false" outlineLevel="0" max="41" min="39" style="0" width="6.56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3" t="s">
        <v>0</v>
      </c>
      <c r="G1" s="3"/>
      <c r="H1" s="3"/>
      <c r="I1" s="3"/>
      <c r="J1" s="3" t="s">
        <v>1</v>
      </c>
      <c r="K1" s="3"/>
      <c r="L1" s="3"/>
      <c r="M1" s="3"/>
      <c r="N1" s="3" t="s">
        <v>2</v>
      </c>
      <c r="O1" s="3"/>
      <c r="P1" s="3"/>
      <c r="Q1" s="3"/>
      <c r="R1" s="3" t="s">
        <v>3</v>
      </c>
      <c r="S1" s="3"/>
      <c r="T1" s="3"/>
      <c r="U1" s="3"/>
      <c r="V1" s="3" t="s">
        <v>4</v>
      </c>
      <c r="W1" s="3"/>
      <c r="X1" s="3"/>
      <c r="Y1" s="3"/>
      <c r="Z1" s="3" t="s">
        <v>5</v>
      </c>
      <c r="AA1" s="3"/>
      <c r="AB1" s="3"/>
      <c r="AC1" s="3"/>
      <c r="AD1" s="3" t="s">
        <v>6</v>
      </c>
      <c r="AE1" s="3"/>
      <c r="AF1" s="3"/>
      <c r="AG1" s="3"/>
      <c r="AH1" s="3" t="s">
        <v>7</v>
      </c>
      <c r="AI1" s="3"/>
      <c r="AJ1" s="3"/>
      <c r="AK1" s="3"/>
      <c r="AL1" s="3" t="s">
        <v>8</v>
      </c>
      <c r="AM1" s="3"/>
      <c r="AN1" s="3"/>
      <c r="AO1" s="3"/>
      <c r="AP1" s="3" t="s">
        <v>9</v>
      </c>
      <c r="AQ1" s="3"/>
      <c r="AR1" s="3"/>
      <c r="AS1" s="3"/>
      <c r="AT1" s="3" t="s">
        <v>10</v>
      </c>
      <c r="AU1" s="3"/>
      <c r="AV1" s="3"/>
      <c r="AW1" s="3"/>
      <c r="AX1" s="3" t="s">
        <v>11</v>
      </c>
      <c r="AY1" s="3"/>
      <c r="AZ1" s="3"/>
      <c r="BA1" s="3"/>
      <c r="BB1" s="3" t="s">
        <v>12</v>
      </c>
      <c r="BC1" s="3"/>
      <c r="BD1" s="3"/>
      <c r="BE1" s="3"/>
      <c r="BF1" s="3" t="s">
        <v>12</v>
      </c>
      <c r="BG1" s="3"/>
      <c r="BH1" s="3"/>
      <c r="BI1" s="3"/>
    </row>
    <row r="2" customFormat="false" ht="12.75" hidden="false" customHeight="false" outlineLevel="0" collapsed="false">
      <c r="A2" s="1"/>
      <c r="B2" s="2"/>
      <c r="C2" s="2"/>
      <c r="D2" s="2"/>
      <c r="E2" s="2"/>
      <c r="F2" s="3" t="s">
        <v>13</v>
      </c>
      <c r="G2" s="3" t="s">
        <v>14</v>
      </c>
      <c r="H2" s="3" t="s">
        <v>15</v>
      </c>
      <c r="I2" s="3" t="s">
        <v>16</v>
      </c>
      <c r="J2" s="3" t="s">
        <v>13</v>
      </c>
      <c r="K2" s="3" t="s">
        <v>14</v>
      </c>
      <c r="L2" s="3" t="s">
        <v>15</v>
      </c>
      <c r="M2" s="3" t="s">
        <v>16</v>
      </c>
      <c r="N2" s="3" t="s">
        <v>13</v>
      </c>
      <c r="O2" s="3" t="s">
        <v>14</v>
      </c>
      <c r="P2" s="3" t="s">
        <v>15</v>
      </c>
      <c r="Q2" s="3" t="s">
        <v>16</v>
      </c>
      <c r="R2" s="3" t="s">
        <v>13</v>
      </c>
      <c r="S2" s="3" t="s">
        <v>14</v>
      </c>
      <c r="T2" s="3" t="s">
        <v>15</v>
      </c>
      <c r="U2" s="3" t="s">
        <v>16</v>
      </c>
      <c r="V2" s="3" t="s">
        <v>13</v>
      </c>
      <c r="W2" s="3" t="s">
        <v>14</v>
      </c>
      <c r="X2" s="3" t="s">
        <v>15</v>
      </c>
      <c r="Y2" s="3" t="s">
        <v>16</v>
      </c>
      <c r="Z2" s="3" t="s">
        <v>13</v>
      </c>
      <c r="AA2" s="3" t="s">
        <v>14</v>
      </c>
      <c r="AB2" s="3" t="s">
        <v>15</v>
      </c>
      <c r="AC2" s="3" t="s">
        <v>16</v>
      </c>
      <c r="AD2" s="3" t="s">
        <v>13</v>
      </c>
      <c r="AE2" s="3" t="s">
        <v>14</v>
      </c>
      <c r="AF2" s="3" t="s">
        <v>15</v>
      </c>
      <c r="AG2" s="3" t="s">
        <v>16</v>
      </c>
      <c r="AH2" s="3" t="s">
        <v>13</v>
      </c>
      <c r="AI2" s="3" t="s">
        <v>14</v>
      </c>
      <c r="AJ2" s="3" t="s">
        <v>15</v>
      </c>
      <c r="AK2" s="3" t="s">
        <v>16</v>
      </c>
      <c r="AL2" s="3" t="s">
        <v>13</v>
      </c>
      <c r="AM2" s="3" t="s">
        <v>14</v>
      </c>
      <c r="AN2" s="3" t="s">
        <v>15</v>
      </c>
      <c r="AO2" s="3" t="s">
        <v>16</v>
      </c>
      <c r="AP2" s="3" t="s">
        <v>13</v>
      </c>
      <c r="AQ2" s="3" t="s">
        <v>14</v>
      </c>
      <c r="AR2" s="3" t="s">
        <v>15</v>
      </c>
      <c r="AS2" s="3" t="s">
        <v>16</v>
      </c>
      <c r="AT2" s="3" t="s">
        <v>13</v>
      </c>
      <c r="AU2" s="3" t="s">
        <v>14</v>
      </c>
      <c r="AV2" s="3" t="s">
        <v>15</v>
      </c>
      <c r="AW2" s="3" t="s">
        <v>16</v>
      </c>
      <c r="AX2" s="3" t="s">
        <v>13</v>
      </c>
      <c r="AY2" s="3" t="s">
        <v>14</v>
      </c>
      <c r="AZ2" s="3" t="s">
        <v>15</v>
      </c>
      <c r="BA2" s="3" t="s">
        <v>16</v>
      </c>
      <c r="BB2" s="3" t="s">
        <v>13</v>
      </c>
      <c r="BC2" s="3" t="s">
        <v>14</v>
      </c>
      <c r="BD2" s="3" t="s">
        <v>15</v>
      </c>
      <c r="BE2" s="3" t="s">
        <v>16</v>
      </c>
      <c r="BF2" s="3" t="s">
        <v>13</v>
      </c>
      <c r="BG2" s="3" t="s">
        <v>14</v>
      </c>
      <c r="BH2" s="3" t="s">
        <v>15</v>
      </c>
      <c r="BI2" s="3" t="s">
        <v>16</v>
      </c>
    </row>
    <row r="3" customFormat="false" ht="37.5" hidden="false" customHeight="true" outlineLevel="0" collapsed="false">
      <c r="A3" s="4" t="s">
        <v>17</v>
      </c>
      <c r="B3" s="4" t="s">
        <v>18</v>
      </c>
      <c r="C3" s="5" t="s">
        <v>19</v>
      </c>
      <c r="D3" s="5" t="s">
        <v>20</v>
      </c>
      <c r="E3" s="5" t="s">
        <v>21</v>
      </c>
      <c r="F3" s="5" t="s">
        <v>22</v>
      </c>
      <c r="G3" s="5" t="s">
        <v>23</v>
      </c>
      <c r="H3" s="5"/>
      <c r="I3" s="5"/>
      <c r="J3" s="5" t="s">
        <v>22</v>
      </c>
      <c r="K3" s="5" t="s">
        <v>23</v>
      </c>
      <c r="L3" s="5"/>
      <c r="M3" s="5"/>
      <c r="N3" s="5" t="s">
        <v>22</v>
      </c>
      <c r="O3" s="5" t="s">
        <v>23</v>
      </c>
      <c r="P3" s="5"/>
      <c r="Q3" s="5"/>
      <c r="R3" s="5" t="s">
        <v>22</v>
      </c>
      <c r="S3" s="5" t="s">
        <v>23</v>
      </c>
      <c r="T3" s="5"/>
      <c r="U3" s="5"/>
      <c r="V3" s="5" t="s">
        <v>22</v>
      </c>
      <c r="W3" s="5" t="s">
        <v>23</v>
      </c>
      <c r="X3" s="5"/>
      <c r="Y3" s="5"/>
      <c r="Z3" s="5" t="s">
        <v>22</v>
      </c>
      <c r="AA3" s="5" t="s">
        <v>23</v>
      </c>
      <c r="AB3" s="5"/>
      <c r="AC3" s="5"/>
      <c r="AD3" s="5" t="s">
        <v>22</v>
      </c>
      <c r="AE3" s="5" t="s">
        <v>23</v>
      </c>
      <c r="AF3" s="5"/>
      <c r="AG3" s="5"/>
      <c r="AH3" s="5" t="s">
        <v>22</v>
      </c>
      <c r="AI3" s="5" t="s">
        <v>23</v>
      </c>
      <c r="AJ3" s="5"/>
      <c r="AK3" s="5"/>
      <c r="AL3" s="5" t="s">
        <v>22</v>
      </c>
      <c r="AM3" s="5" t="s">
        <v>23</v>
      </c>
      <c r="AN3" s="5"/>
      <c r="AO3" s="5"/>
      <c r="AP3" s="5" t="s">
        <v>22</v>
      </c>
      <c r="AQ3" s="5" t="s">
        <v>23</v>
      </c>
      <c r="AR3" s="5"/>
      <c r="AS3" s="5"/>
      <c r="AT3" s="5" t="s">
        <v>22</v>
      </c>
      <c r="AU3" s="5" t="s">
        <v>23</v>
      </c>
      <c r="AV3" s="5"/>
      <c r="AW3" s="5"/>
      <c r="AX3" s="5" t="s">
        <v>22</v>
      </c>
      <c r="AY3" s="5" t="s">
        <v>23</v>
      </c>
      <c r="AZ3" s="5"/>
      <c r="BA3" s="5"/>
      <c r="BB3" s="5" t="s">
        <v>22</v>
      </c>
      <c r="BC3" s="5" t="s">
        <v>23</v>
      </c>
      <c r="BD3" s="5"/>
      <c r="BE3" s="5"/>
      <c r="BF3" s="5" t="s">
        <v>22</v>
      </c>
      <c r="BG3" s="5" t="s">
        <v>23</v>
      </c>
      <c r="BH3" s="5"/>
      <c r="BI3" s="5"/>
    </row>
    <row r="4" customFormat="false" ht="12.75" hidden="false" customHeight="false" outlineLevel="0" collapsed="false">
      <c r="A4" s="6" t="s">
        <v>24</v>
      </c>
      <c r="B4" s="6" t="s">
        <v>24</v>
      </c>
      <c r="C4" s="7" t="s">
        <v>25</v>
      </c>
      <c r="D4" s="6" t="s">
        <v>26</v>
      </c>
      <c r="E4" s="8" t="s">
        <v>27</v>
      </c>
      <c r="F4" s="8" t="s">
        <v>28</v>
      </c>
      <c r="G4" s="8" t="s">
        <v>28</v>
      </c>
      <c r="H4" s="8" t="s">
        <v>28</v>
      </c>
      <c r="I4" s="8" t="s">
        <v>28</v>
      </c>
      <c r="J4" s="8" t="s">
        <v>28</v>
      </c>
      <c r="K4" s="8" t="s">
        <v>28</v>
      </c>
      <c r="L4" s="8" t="s">
        <v>28</v>
      </c>
      <c r="M4" s="8" t="s">
        <v>28</v>
      </c>
      <c r="N4" s="8" t="s">
        <v>28</v>
      </c>
      <c r="O4" s="8" t="s">
        <v>28</v>
      </c>
      <c r="P4" s="8" t="s">
        <v>28</v>
      </c>
      <c r="Q4" s="8" t="s">
        <v>28</v>
      </c>
      <c r="R4" s="9" t="n">
        <v>0.01</v>
      </c>
      <c r="S4" s="10" t="n">
        <v>1</v>
      </c>
      <c r="T4" s="11" t="n">
        <v>1</v>
      </c>
      <c r="U4" s="11" t="n">
        <v>1</v>
      </c>
      <c r="V4" s="12" t="n">
        <v>0.01</v>
      </c>
      <c r="W4" s="10" t="n">
        <v>1</v>
      </c>
      <c r="X4" s="13" t="n">
        <v>1.4</v>
      </c>
      <c r="Y4" s="12" t="n">
        <v>0.6</v>
      </c>
      <c r="Z4" s="12" t="n">
        <v>0.01</v>
      </c>
      <c r="AA4" s="10" t="n">
        <v>1</v>
      </c>
      <c r="AB4" s="13" t="n">
        <v>1.1</v>
      </c>
      <c r="AC4" s="10" t="n">
        <v>1</v>
      </c>
      <c r="AD4" s="14" t="n">
        <v>0.004</v>
      </c>
      <c r="AE4" s="10" t="n">
        <v>1</v>
      </c>
      <c r="AF4" s="13" t="n">
        <v>1</v>
      </c>
      <c r="AG4" s="13" t="n">
        <v>1</v>
      </c>
      <c r="AH4" s="14" t="n">
        <v>0.005</v>
      </c>
      <c r="AI4" s="13" t="n">
        <v>0.9</v>
      </c>
      <c r="AJ4" s="13" t="n">
        <v>1.6</v>
      </c>
      <c r="AK4" s="13" t="n">
        <v>0.5</v>
      </c>
      <c r="AL4" s="14" t="n">
        <v>0.0050125</v>
      </c>
      <c r="AM4" s="13" t="n">
        <v>0.52093023255814</v>
      </c>
      <c r="AN4" s="13" t="n">
        <v>1.71705426356589</v>
      </c>
      <c r="AO4" s="13" t="n">
        <v>0.210077519379846</v>
      </c>
      <c r="AP4" s="14" t="n">
        <v>0.004</v>
      </c>
      <c r="AQ4" s="13" t="n">
        <v>0.5</v>
      </c>
      <c r="AR4" s="13" t="n">
        <v>1.6</v>
      </c>
      <c r="AS4" s="13" t="n">
        <v>0.1</v>
      </c>
      <c r="AT4" s="14" t="s">
        <v>28</v>
      </c>
      <c r="AU4" s="13" t="s">
        <v>28</v>
      </c>
      <c r="AV4" s="13" t="s">
        <v>28</v>
      </c>
      <c r="AW4" s="13" t="s">
        <v>28</v>
      </c>
      <c r="AX4" s="14" t="s">
        <v>28</v>
      </c>
      <c r="AY4" s="13" t="s">
        <v>28</v>
      </c>
      <c r="AZ4" s="13" t="s">
        <v>28</v>
      </c>
      <c r="BA4" s="13" t="s">
        <v>28</v>
      </c>
      <c r="BB4" s="14" t="s">
        <v>28</v>
      </c>
      <c r="BC4" s="13" t="s">
        <v>28</v>
      </c>
      <c r="BD4" s="13" t="s">
        <v>28</v>
      </c>
      <c r="BE4" s="13" t="s">
        <v>28</v>
      </c>
      <c r="BF4" s="13" t="s">
        <v>28</v>
      </c>
      <c r="BG4" s="13" t="s">
        <v>28</v>
      </c>
      <c r="BH4" s="13" t="s">
        <v>28</v>
      </c>
      <c r="BI4" s="13" t="s">
        <v>28</v>
      </c>
    </row>
    <row r="5" customFormat="false" ht="12.75" hidden="false" customHeight="false" outlineLevel="0" collapsed="false">
      <c r="A5" s="6" t="s">
        <v>24</v>
      </c>
      <c r="B5" s="6" t="s">
        <v>29</v>
      </c>
      <c r="C5" s="7" t="s">
        <v>30</v>
      </c>
      <c r="D5" s="6" t="s">
        <v>31</v>
      </c>
      <c r="E5" s="8" t="s">
        <v>32</v>
      </c>
      <c r="F5" s="8" t="s">
        <v>28</v>
      </c>
      <c r="G5" s="8" t="s">
        <v>28</v>
      </c>
      <c r="H5" s="8" t="s">
        <v>28</v>
      </c>
      <c r="I5" s="8" t="s">
        <v>28</v>
      </c>
      <c r="J5" s="8" t="s">
        <v>28</v>
      </c>
      <c r="K5" s="8" t="s">
        <v>28</v>
      </c>
      <c r="L5" s="8" t="s">
        <v>28</v>
      </c>
      <c r="M5" s="8" t="s">
        <v>28</v>
      </c>
      <c r="N5" s="8" t="s">
        <v>28</v>
      </c>
      <c r="O5" s="8" t="s">
        <v>28</v>
      </c>
      <c r="P5" s="8" t="s">
        <v>28</v>
      </c>
      <c r="Q5" s="8" t="s">
        <v>28</v>
      </c>
      <c r="R5" s="9" t="n">
        <v>0.01</v>
      </c>
      <c r="S5" s="10" t="n">
        <v>1</v>
      </c>
      <c r="T5" s="7" t="n">
        <v>0.5</v>
      </c>
      <c r="U5" s="7" t="n">
        <v>0.5</v>
      </c>
      <c r="V5" s="7" t="n">
        <v>0.01</v>
      </c>
      <c r="W5" s="7" t="n">
        <v>0.9</v>
      </c>
      <c r="X5" s="11" t="n">
        <v>1.6</v>
      </c>
      <c r="Y5" s="11" t="n">
        <v>0.6</v>
      </c>
      <c r="Z5" s="8" t="n">
        <v>0.01</v>
      </c>
      <c r="AA5" s="10" t="n">
        <v>1</v>
      </c>
      <c r="AB5" s="10" t="n">
        <v>1</v>
      </c>
      <c r="AC5" s="10" t="n">
        <v>1</v>
      </c>
      <c r="AD5" s="12" t="n">
        <v>0.01</v>
      </c>
      <c r="AE5" s="10" t="n">
        <v>1</v>
      </c>
      <c r="AF5" s="10" t="n">
        <v>1</v>
      </c>
      <c r="AG5" s="10" t="n">
        <v>1</v>
      </c>
      <c r="AH5" s="14" t="n">
        <v>0.005</v>
      </c>
      <c r="AI5" s="13" t="n">
        <v>0.8</v>
      </c>
      <c r="AJ5" s="13" t="n">
        <v>1.1</v>
      </c>
      <c r="AK5" s="13" t="n">
        <v>0.5</v>
      </c>
      <c r="AL5" s="14" t="n">
        <v>0.004</v>
      </c>
      <c r="AM5" s="13" t="n">
        <v>0.505128205128205</v>
      </c>
      <c r="AN5" s="13" t="n">
        <v>1.71346153846154</v>
      </c>
      <c r="AO5" s="13" t="n">
        <v>0.176923076923078</v>
      </c>
      <c r="AP5" s="14" t="n">
        <v>0.004</v>
      </c>
      <c r="AQ5" s="13" t="n">
        <v>0.5</v>
      </c>
      <c r="AR5" s="13" t="n">
        <v>1.7</v>
      </c>
      <c r="AS5" s="13" t="n">
        <v>0.2</v>
      </c>
      <c r="AT5" s="14" t="n">
        <v>0.004</v>
      </c>
      <c r="AU5" s="13" t="n">
        <v>0.5</v>
      </c>
      <c r="AV5" s="13" t="n">
        <v>2</v>
      </c>
      <c r="AW5" s="13" t="n">
        <v>0.1</v>
      </c>
      <c r="AX5" s="14" t="n">
        <v>0.003</v>
      </c>
      <c r="AY5" s="13" t="n">
        <v>0.5</v>
      </c>
      <c r="AZ5" s="13" t="n">
        <v>1.8</v>
      </c>
      <c r="BA5" s="13" t="n">
        <v>0.2</v>
      </c>
      <c r="BB5" s="14" t="n">
        <v>0.003</v>
      </c>
      <c r="BC5" s="13" t="n">
        <v>0.5</v>
      </c>
      <c r="BD5" s="13" t="n">
        <v>1.2</v>
      </c>
      <c r="BE5" s="13" t="n">
        <v>0.1</v>
      </c>
      <c r="BF5" s="14" t="n">
        <v>0.003</v>
      </c>
      <c r="BG5" s="13" t="n">
        <v>0.5</v>
      </c>
      <c r="BH5" s="13" t="n">
        <v>1.1</v>
      </c>
      <c r="BI5" s="13" t="n">
        <v>0.2</v>
      </c>
    </row>
    <row r="6" customFormat="false" ht="12.75" hidden="false" customHeight="false" outlineLevel="0" collapsed="false">
      <c r="A6" s="15" t="s">
        <v>33</v>
      </c>
      <c r="B6" s="15" t="s">
        <v>34</v>
      </c>
      <c r="C6" s="7" t="s">
        <v>35</v>
      </c>
      <c r="D6" s="15" t="s">
        <v>36</v>
      </c>
      <c r="E6" s="16" t="s">
        <v>37</v>
      </c>
      <c r="F6" s="8" t="s">
        <v>28</v>
      </c>
      <c r="G6" s="8" t="s">
        <v>28</v>
      </c>
      <c r="H6" s="8" t="s">
        <v>28</v>
      </c>
      <c r="I6" s="8" t="s">
        <v>28</v>
      </c>
      <c r="J6" s="8" t="s">
        <v>28</v>
      </c>
      <c r="K6" s="8" t="s">
        <v>28</v>
      </c>
      <c r="L6" s="8" t="s">
        <v>28</v>
      </c>
      <c r="M6" s="8" t="s">
        <v>28</v>
      </c>
      <c r="N6" s="8" t="s">
        <v>28</v>
      </c>
      <c r="O6" s="8" t="s">
        <v>28</v>
      </c>
      <c r="P6" s="8" t="s">
        <v>28</v>
      </c>
      <c r="Q6" s="8" t="s">
        <v>28</v>
      </c>
      <c r="R6" s="8" t="s">
        <v>28</v>
      </c>
      <c r="S6" s="8" t="s">
        <v>28</v>
      </c>
      <c r="T6" s="8" t="s">
        <v>28</v>
      </c>
      <c r="U6" s="8" t="s">
        <v>28</v>
      </c>
      <c r="V6" s="8" t="s">
        <v>28</v>
      </c>
      <c r="W6" s="8" t="s">
        <v>28</v>
      </c>
      <c r="X6" s="8" t="s">
        <v>28</v>
      </c>
      <c r="Y6" s="8" t="s">
        <v>28</v>
      </c>
      <c r="Z6" s="8" t="s">
        <v>28</v>
      </c>
      <c r="AA6" s="8" t="s">
        <v>28</v>
      </c>
      <c r="AB6" s="8" t="s">
        <v>28</v>
      </c>
      <c r="AC6" s="8" t="s">
        <v>28</v>
      </c>
      <c r="AD6" s="8" t="s">
        <v>28</v>
      </c>
      <c r="AE6" s="8" t="s">
        <v>28</v>
      </c>
      <c r="AF6" s="8" t="s">
        <v>28</v>
      </c>
      <c r="AG6" s="8" t="s">
        <v>28</v>
      </c>
      <c r="AH6" s="17" t="s">
        <v>28</v>
      </c>
      <c r="AI6" s="8" t="s">
        <v>28</v>
      </c>
      <c r="AJ6" s="8" t="s">
        <v>28</v>
      </c>
      <c r="AK6" s="8" t="s">
        <v>28</v>
      </c>
      <c r="AL6" s="14" t="n">
        <v>0.001</v>
      </c>
      <c r="AM6" s="13" t="n">
        <v>0.503048780487805</v>
      </c>
      <c r="AN6" s="13" t="n">
        <v>1.21524390243902</v>
      </c>
      <c r="AO6" s="13" t="n">
        <v>0.101829268292683</v>
      </c>
      <c r="AP6" s="14" t="n">
        <v>0.001</v>
      </c>
      <c r="AQ6" s="13" t="n">
        <v>0.5</v>
      </c>
      <c r="AR6" s="13" t="n">
        <v>1.5</v>
      </c>
      <c r="AS6" s="13" t="n">
        <v>0.1</v>
      </c>
      <c r="AT6" s="14" t="s">
        <v>28</v>
      </c>
      <c r="AU6" s="13" t="s">
        <v>28</v>
      </c>
      <c r="AV6" s="13" t="s">
        <v>28</v>
      </c>
      <c r="AW6" s="13" t="s">
        <v>28</v>
      </c>
      <c r="AX6" s="13" t="s">
        <v>28</v>
      </c>
      <c r="AY6" s="13" t="s">
        <v>28</v>
      </c>
      <c r="AZ6" s="13" t="s">
        <v>28</v>
      </c>
      <c r="BA6" s="13" t="s">
        <v>28</v>
      </c>
      <c r="BB6" s="14" t="s">
        <v>28</v>
      </c>
      <c r="BC6" s="13" t="s">
        <v>28</v>
      </c>
      <c r="BD6" s="13" t="s">
        <v>28</v>
      </c>
      <c r="BE6" s="13" t="s">
        <v>28</v>
      </c>
      <c r="BF6" s="13" t="s">
        <v>28</v>
      </c>
      <c r="BG6" s="13" t="s">
        <v>28</v>
      </c>
      <c r="BH6" s="13" t="s">
        <v>28</v>
      </c>
      <c r="BI6" s="13" t="s">
        <v>28</v>
      </c>
    </row>
    <row r="7" customFormat="false" ht="12.75" hidden="false" customHeight="false" outlineLevel="0" collapsed="false">
      <c r="A7" s="6" t="s">
        <v>38</v>
      </c>
      <c r="B7" s="6" t="s">
        <v>39</v>
      </c>
      <c r="C7" s="7" t="s">
        <v>40</v>
      </c>
      <c r="D7" s="6" t="s">
        <v>39</v>
      </c>
      <c r="E7" s="7" t="s">
        <v>41</v>
      </c>
      <c r="F7" s="8" t="s">
        <v>28</v>
      </c>
      <c r="G7" s="8" t="s">
        <v>28</v>
      </c>
      <c r="H7" s="8" t="s">
        <v>28</v>
      </c>
      <c r="I7" s="8" t="s">
        <v>28</v>
      </c>
      <c r="J7" s="8" t="s">
        <v>28</v>
      </c>
      <c r="K7" s="8" t="s">
        <v>28</v>
      </c>
      <c r="L7" s="8" t="s">
        <v>28</v>
      </c>
      <c r="M7" s="8" t="s">
        <v>28</v>
      </c>
      <c r="N7" s="8" t="s">
        <v>28</v>
      </c>
      <c r="O7" s="8" t="s">
        <v>28</v>
      </c>
      <c r="P7" s="8" t="s">
        <v>28</v>
      </c>
      <c r="Q7" s="8" t="s">
        <v>28</v>
      </c>
      <c r="R7" s="8" t="s">
        <v>28</v>
      </c>
      <c r="S7" s="8" t="s">
        <v>28</v>
      </c>
      <c r="T7" s="10" t="s">
        <v>28</v>
      </c>
      <c r="U7" s="10" t="s">
        <v>28</v>
      </c>
      <c r="V7" s="8" t="s">
        <v>28</v>
      </c>
      <c r="W7" s="8" t="s">
        <v>28</v>
      </c>
      <c r="X7" s="10" t="s">
        <v>28</v>
      </c>
      <c r="Y7" s="10" t="s">
        <v>28</v>
      </c>
      <c r="Z7" s="8" t="s">
        <v>28</v>
      </c>
      <c r="AA7" s="8" t="s">
        <v>28</v>
      </c>
      <c r="AB7" s="10" t="s">
        <v>28</v>
      </c>
      <c r="AC7" s="10" t="s">
        <v>28</v>
      </c>
      <c r="AD7" s="8" t="n">
        <v>0.01</v>
      </c>
      <c r="AE7" s="8" t="n">
        <v>1.2</v>
      </c>
      <c r="AF7" s="10" t="n">
        <v>2.1</v>
      </c>
      <c r="AG7" s="8" t="n">
        <v>0.9</v>
      </c>
      <c r="AH7" s="17" t="n">
        <v>0.0094</v>
      </c>
      <c r="AI7" s="13" t="n">
        <v>0.4</v>
      </c>
      <c r="AJ7" s="13" t="n">
        <v>2.4</v>
      </c>
      <c r="AK7" s="13" t="n">
        <v>0.4</v>
      </c>
      <c r="AL7" s="14" t="n">
        <v>0.01</v>
      </c>
      <c r="AM7" s="13" t="n">
        <v>0.5</v>
      </c>
      <c r="AN7" s="13" t="n">
        <v>4.4</v>
      </c>
      <c r="AO7" s="13" t="n">
        <v>0.3</v>
      </c>
      <c r="AP7" s="13" t="s">
        <v>28</v>
      </c>
      <c r="AQ7" s="13" t="s">
        <v>28</v>
      </c>
      <c r="AR7" s="13" t="s">
        <v>28</v>
      </c>
      <c r="AS7" s="13" t="s">
        <v>28</v>
      </c>
      <c r="AT7" s="14" t="s">
        <v>28</v>
      </c>
      <c r="AU7" s="13" t="s">
        <v>28</v>
      </c>
      <c r="AV7" s="13" t="s">
        <v>28</v>
      </c>
      <c r="AW7" s="13" t="s">
        <v>28</v>
      </c>
      <c r="AX7" s="14" t="s">
        <v>28</v>
      </c>
      <c r="AY7" s="13" t="s">
        <v>28</v>
      </c>
      <c r="AZ7" s="13" t="s">
        <v>28</v>
      </c>
      <c r="BA7" s="13" t="s">
        <v>28</v>
      </c>
      <c r="BB7" s="14" t="s">
        <v>28</v>
      </c>
      <c r="BC7" s="13" t="s">
        <v>28</v>
      </c>
      <c r="BD7" s="13" t="s">
        <v>28</v>
      </c>
      <c r="BE7" s="13" t="s">
        <v>28</v>
      </c>
      <c r="BF7" s="13" t="s">
        <v>28</v>
      </c>
      <c r="BG7" s="13" t="s">
        <v>28</v>
      </c>
      <c r="BH7" s="13" t="s">
        <v>28</v>
      </c>
      <c r="BI7" s="13" t="s">
        <v>28</v>
      </c>
    </row>
    <row r="8" customFormat="false" ht="12.75" hidden="false" customHeight="false" outlineLevel="0" collapsed="false">
      <c r="A8" s="6" t="s">
        <v>38</v>
      </c>
      <c r="B8" s="6" t="s">
        <v>38</v>
      </c>
      <c r="C8" s="7" t="s">
        <v>42</v>
      </c>
      <c r="D8" s="6" t="s">
        <v>43</v>
      </c>
      <c r="E8" s="8" t="s">
        <v>44</v>
      </c>
      <c r="F8" s="9" t="n">
        <v>0.04</v>
      </c>
      <c r="G8" s="7" t="n">
        <v>2.4</v>
      </c>
      <c r="H8" s="7" t="n">
        <v>7.3</v>
      </c>
      <c r="I8" s="7" t="n">
        <v>1.9</v>
      </c>
      <c r="J8" s="9" t="n">
        <v>0.034</v>
      </c>
      <c r="K8" s="7" t="n">
        <v>5.4</v>
      </c>
      <c r="L8" s="7" t="n">
        <v>8.6</v>
      </c>
      <c r="M8" s="7" t="n">
        <v>5.5</v>
      </c>
      <c r="N8" s="9" t="n">
        <v>0.027</v>
      </c>
      <c r="O8" s="7" t="n">
        <v>5.6</v>
      </c>
      <c r="P8" s="7" t="n">
        <v>5.9</v>
      </c>
      <c r="Q8" s="7" t="n">
        <v>1.7</v>
      </c>
      <c r="R8" s="9" t="n">
        <v>0.028</v>
      </c>
      <c r="S8" s="7" t="n">
        <v>3.4</v>
      </c>
      <c r="T8" s="7" t="n">
        <v>4</v>
      </c>
      <c r="U8" s="7" t="n">
        <v>1.5</v>
      </c>
      <c r="V8" s="9" t="n">
        <v>0.0229333334447195</v>
      </c>
      <c r="W8" s="18" t="n">
        <v>1.83333337578612</v>
      </c>
      <c r="X8" s="18" t="n">
        <v>2.93333346489817</v>
      </c>
      <c r="Y8" s="18" t="n">
        <v>0.79166669844805</v>
      </c>
      <c r="Z8" s="19" t="n">
        <v>0.0165582191843335</v>
      </c>
      <c r="AA8" s="18" t="n">
        <v>1.56164387550384</v>
      </c>
      <c r="AB8" s="18" t="n">
        <v>1.25342471547399</v>
      </c>
      <c r="AC8" s="18" t="n">
        <v>1.00000003473961</v>
      </c>
      <c r="AD8" s="20" t="n">
        <v>0.02</v>
      </c>
      <c r="AE8" s="21" t="n">
        <v>1.3</v>
      </c>
      <c r="AF8" s="21" t="n">
        <v>2.4</v>
      </c>
      <c r="AG8" s="21" t="n">
        <v>1.1</v>
      </c>
      <c r="AH8" s="22" t="n">
        <v>0.0159</v>
      </c>
      <c r="AI8" s="23" t="n">
        <v>0.6</v>
      </c>
      <c r="AJ8" s="23" t="n">
        <v>5.1</v>
      </c>
      <c r="AK8" s="23" t="n">
        <v>0.6</v>
      </c>
      <c r="AL8" s="24" t="n">
        <v>0.01</v>
      </c>
      <c r="AM8" s="23" t="n">
        <v>0.8</v>
      </c>
      <c r="AN8" s="23" t="n">
        <v>4.3</v>
      </c>
      <c r="AO8" s="23" t="n">
        <v>0.5</v>
      </c>
      <c r="AP8" s="14" t="n">
        <v>0.0109</v>
      </c>
      <c r="AQ8" s="13" t="n">
        <v>0.78</v>
      </c>
      <c r="AR8" s="13" t="n">
        <v>3.9</v>
      </c>
      <c r="AS8" s="13" t="n">
        <v>0.45</v>
      </c>
      <c r="AT8" s="14" t="n">
        <v>0.013</v>
      </c>
      <c r="AU8" s="13" t="n">
        <v>0.7</v>
      </c>
      <c r="AV8" s="13" t="n">
        <v>3.4</v>
      </c>
      <c r="AW8" s="13" t="n">
        <v>0.7</v>
      </c>
      <c r="AX8" s="14" t="n">
        <v>0.0087</v>
      </c>
      <c r="AY8" s="13" t="n">
        <v>0.9</v>
      </c>
      <c r="AZ8" s="13" t="n">
        <v>4.2</v>
      </c>
      <c r="BA8" s="13" t="n">
        <v>0.4</v>
      </c>
      <c r="BB8" s="14" t="n">
        <v>0.008</v>
      </c>
      <c r="BC8" s="13" t="n">
        <v>0.8</v>
      </c>
      <c r="BD8" s="13" t="n">
        <v>3.4</v>
      </c>
      <c r="BE8" s="13" t="n">
        <v>0.4</v>
      </c>
      <c r="BF8" s="14" t="n">
        <v>0.009</v>
      </c>
      <c r="BG8" s="13" t="n">
        <v>0.8</v>
      </c>
      <c r="BH8" s="13" t="n">
        <v>3.3</v>
      </c>
      <c r="BI8" s="13" t="n">
        <v>0.4</v>
      </c>
    </row>
    <row r="9" customFormat="false" ht="12.75" hidden="false" customHeight="false" outlineLevel="0" collapsed="false">
      <c r="A9" s="6" t="s">
        <v>38</v>
      </c>
      <c r="B9" s="6" t="s">
        <v>38</v>
      </c>
      <c r="C9" s="25" t="s">
        <v>45</v>
      </c>
      <c r="D9" s="6" t="s">
        <v>46</v>
      </c>
      <c r="E9" s="8" t="s">
        <v>27</v>
      </c>
      <c r="F9" s="9" t="n">
        <v>0.039</v>
      </c>
      <c r="G9" s="7" t="n">
        <v>2.2</v>
      </c>
      <c r="H9" s="11" t="n">
        <v>5</v>
      </c>
      <c r="I9" s="7" t="n">
        <v>1.4</v>
      </c>
      <c r="J9" s="9" t="n">
        <v>0.0318181818181818</v>
      </c>
      <c r="K9" s="7" t="n">
        <v>5.1</v>
      </c>
      <c r="L9" s="7" t="n">
        <v>6.2</v>
      </c>
      <c r="M9" s="7" t="n">
        <v>5.1</v>
      </c>
      <c r="N9" s="9" t="n">
        <v>0.024015873015873</v>
      </c>
      <c r="O9" s="7" t="n">
        <v>5.1</v>
      </c>
      <c r="P9" s="7" t="n">
        <v>5.7</v>
      </c>
      <c r="Q9" s="7" t="n">
        <v>1.5</v>
      </c>
      <c r="R9" s="9" t="n">
        <v>0.026</v>
      </c>
      <c r="S9" s="7" t="n">
        <v>3.2</v>
      </c>
      <c r="T9" s="7" t="n">
        <v>3.7</v>
      </c>
      <c r="U9" s="7" t="n">
        <v>1.2</v>
      </c>
      <c r="V9" s="9" t="n">
        <v>0.0388942300610674</v>
      </c>
      <c r="W9" s="18" t="n">
        <v>2.03846159050814</v>
      </c>
      <c r="X9" s="18" t="n">
        <v>2.6</v>
      </c>
      <c r="Y9" s="18" t="n">
        <v>0.682692340118452</v>
      </c>
      <c r="Z9" s="19" t="n">
        <v>0.0188042169509747</v>
      </c>
      <c r="AA9" s="18" t="n">
        <v>1.37349401799827</v>
      </c>
      <c r="AB9" s="18" t="n">
        <v>1.06626510948324</v>
      </c>
      <c r="AC9" s="18" t="n">
        <v>0.759036179929299</v>
      </c>
      <c r="AD9" s="9" t="n">
        <v>0.018</v>
      </c>
      <c r="AE9" s="18" t="n">
        <v>1.2</v>
      </c>
      <c r="AF9" s="18" t="n">
        <v>2.3</v>
      </c>
      <c r="AG9" s="18" t="n">
        <v>1</v>
      </c>
      <c r="AH9" s="17" t="n">
        <v>0.0156</v>
      </c>
      <c r="AI9" s="13" t="n">
        <v>0.5</v>
      </c>
      <c r="AJ9" s="13" t="n">
        <v>5</v>
      </c>
      <c r="AK9" s="13" t="n">
        <v>0.5</v>
      </c>
      <c r="AL9" s="14" t="n">
        <v>0.01</v>
      </c>
      <c r="AM9" s="13" t="n">
        <v>0.7</v>
      </c>
      <c r="AN9" s="13" t="n">
        <v>4.2</v>
      </c>
      <c r="AO9" s="13" t="n">
        <v>0.5</v>
      </c>
      <c r="AP9" s="14" t="n">
        <v>0.0107</v>
      </c>
      <c r="AQ9" s="13" t="n">
        <v>0.74</v>
      </c>
      <c r="AR9" s="13" t="n">
        <v>4.2</v>
      </c>
      <c r="AS9" s="13" t="n">
        <v>0.5</v>
      </c>
      <c r="AT9" s="14" t="n">
        <v>0.014</v>
      </c>
      <c r="AU9" s="13" t="n">
        <v>0.6</v>
      </c>
      <c r="AV9" s="13" t="n">
        <v>3.4</v>
      </c>
      <c r="AW9" s="13" t="n">
        <v>0.5</v>
      </c>
      <c r="AX9" s="14" t="n">
        <v>0.008</v>
      </c>
      <c r="AY9" s="13" t="n">
        <v>0.8</v>
      </c>
      <c r="AZ9" s="13" t="n">
        <v>4</v>
      </c>
      <c r="BA9" s="13" t="n">
        <v>0.4</v>
      </c>
      <c r="BB9" s="14" t="n">
        <v>0.008</v>
      </c>
      <c r="BC9" s="13" t="n">
        <v>0.8</v>
      </c>
      <c r="BD9" s="13" t="n">
        <v>3.1</v>
      </c>
      <c r="BE9" s="13" t="n">
        <v>0.4</v>
      </c>
      <c r="BF9" s="14" t="n">
        <v>0.008</v>
      </c>
      <c r="BG9" s="13" t="n">
        <v>0.8</v>
      </c>
      <c r="BH9" s="13" t="n">
        <v>3</v>
      </c>
      <c r="BI9" s="13" t="n">
        <v>0.4</v>
      </c>
    </row>
    <row r="10" customFormat="false" ht="12.75" hidden="false" customHeight="false" outlineLevel="0" collapsed="false">
      <c r="A10" s="6" t="s">
        <v>38</v>
      </c>
      <c r="B10" s="6" t="s">
        <v>38</v>
      </c>
      <c r="C10" s="26" t="s">
        <v>47</v>
      </c>
      <c r="D10" s="6" t="s">
        <v>48</v>
      </c>
      <c r="E10" s="8" t="s">
        <v>41</v>
      </c>
      <c r="F10" s="27" t="s">
        <v>28</v>
      </c>
      <c r="G10" s="27" t="s">
        <v>28</v>
      </c>
      <c r="H10" s="27" t="s">
        <v>28</v>
      </c>
      <c r="I10" s="27" t="s">
        <v>28</v>
      </c>
      <c r="J10" s="9" t="n">
        <v>0.092</v>
      </c>
      <c r="K10" s="7" t="n">
        <v>5.3</v>
      </c>
      <c r="L10" s="7" t="n">
        <v>14.9</v>
      </c>
      <c r="M10" s="7" t="n">
        <v>5</v>
      </c>
      <c r="N10" s="9" t="n">
        <v>0.114</v>
      </c>
      <c r="O10" s="7" t="n">
        <v>5.5</v>
      </c>
      <c r="P10" s="7" t="n">
        <v>21.8</v>
      </c>
      <c r="Q10" s="7" t="n">
        <v>3.3</v>
      </c>
      <c r="R10" s="9" t="n">
        <v>0.056</v>
      </c>
      <c r="S10" s="7" t="n">
        <v>3.5</v>
      </c>
      <c r="T10" s="7" t="n">
        <v>3.2</v>
      </c>
      <c r="U10" s="11" t="n">
        <v>1.7</v>
      </c>
      <c r="V10" s="9" t="n">
        <v>0.0722213102214527</v>
      </c>
      <c r="W10" s="18" t="n">
        <v>1.60655743808898</v>
      </c>
      <c r="X10" s="18" t="n">
        <v>3.00000008333047</v>
      </c>
      <c r="Y10" s="18" t="n">
        <v>1.59016400041272</v>
      </c>
      <c r="Z10" s="19" t="n">
        <v>0.0457319276300764</v>
      </c>
      <c r="AA10" s="18" t="n">
        <v>2.4096385859155</v>
      </c>
      <c r="AB10" s="18" t="n">
        <v>2.2108434055685</v>
      </c>
      <c r="AC10" s="18" t="n">
        <v>1.34036149191446</v>
      </c>
      <c r="AD10" s="28" t="n">
        <v>0.04</v>
      </c>
      <c r="AE10" s="28" t="n">
        <v>1.5</v>
      </c>
      <c r="AF10" s="28" t="n">
        <v>2.8</v>
      </c>
      <c r="AG10" s="28" t="n">
        <v>1.5</v>
      </c>
      <c r="AH10" s="17" t="n">
        <v>0.0362</v>
      </c>
      <c r="AI10" s="13" t="n">
        <v>0.7</v>
      </c>
      <c r="AJ10" s="13" t="n">
        <v>7.7</v>
      </c>
      <c r="AK10" s="13" t="n">
        <v>0.7</v>
      </c>
      <c r="AL10" s="29" t="n">
        <v>0.04</v>
      </c>
      <c r="AM10" s="30" t="n">
        <v>0.8</v>
      </c>
      <c r="AN10" s="30" t="n">
        <v>7.6</v>
      </c>
      <c r="AO10" s="30" t="n">
        <v>0.8</v>
      </c>
      <c r="AP10" s="14" t="n">
        <v>0.0208</v>
      </c>
      <c r="AQ10" s="13" t="n">
        <v>0.7</v>
      </c>
      <c r="AR10" s="13" t="n">
        <v>2.8</v>
      </c>
      <c r="AS10" s="13" t="n">
        <v>0.4</v>
      </c>
      <c r="AT10" s="14" t="n">
        <v>0.022</v>
      </c>
      <c r="AU10" s="13" t="n">
        <v>0.9</v>
      </c>
      <c r="AV10" s="13" t="n">
        <v>3.1</v>
      </c>
      <c r="AW10" s="13" t="n">
        <v>0.6</v>
      </c>
      <c r="AX10" s="14" t="n">
        <v>0.0277</v>
      </c>
      <c r="AY10" s="13" t="n">
        <v>1.5</v>
      </c>
      <c r="AZ10" s="13" t="n">
        <v>7.6</v>
      </c>
      <c r="BA10" s="13" t="n">
        <v>0.7</v>
      </c>
      <c r="BB10" s="14" t="n">
        <v>0.018</v>
      </c>
      <c r="BC10" s="13" t="n">
        <v>1</v>
      </c>
      <c r="BD10" s="13" t="n">
        <v>3.4</v>
      </c>
      <c r="BE10" s="13" t="n">
        <v>0.5</v>
      </c>
      <c r="BF10" s="14" t="n">
        <v>0.018</v>
      </c>
      <c r="BG10" s="13" t="n">
        <v>1.1</v>
      </c>
      <c r="BH10" s="13" t="n">
        <v>3.6</v>
      </c>
      <c r="BI10" s="13" t="n">
        <v>0.6</v>
      </c>
    </row>
    <row r="11" customFormat="false" ht="12.75" hidden="false" customHeight="false" outlineLevel="0" collapsed="false">
      <c r="A11" s="15" t="s">
        <v>38</v>
      </c>
      <c r="B11" s="15" t="s">
        <v>38</v>
      </c>
      <c r="C11" s="7" t="n">
        <v>99902</v>
      </c>
      <c r="D11" s="15" t="s">
        <v>49</v>
      </c>
      <c r="E11" s="16" t="s">
        <v>41</v>
      </c>
      <c r="F11" s="27" t="s">
        <v>28</v>
      </c>
      <c r="G11" s="27" t="s">
        <v>28</v>
      </c>
      <c r="H11" s="27" t="s">
        <v>28</v>
      </c>
      <c r="I11" s="27" t="s">
        <v>28</v>
      </c>
      <c r="J11" s="27" t="s">
        <v>28</v>
      </c>
      <c r="K11" s="27" t="s">
        <v>28</v>
      </c>
      <c r="L11" s="27" t="s">
        <v>28</v>
      </c>
      <c r="M11" s="27" t="s">
        <v>28</v>
      </c>
      <c r="N11" s="27" t="s">
        <v>28</v>
      </c>
      <c r="O11" s="27" t="s">
        <v>28</v>
      </c>
      <c r="P11" s="27" t="s">
        <v>28</v>
      </c>
      <c r="Q11" s="27" t="s">
        <v>28</v>
      </c>
      <c r="R11" s="27" t="s">
        <v>28</v>
      </c>
      <c r="S11" s="27" t="s">
        <v>28</v>
      </c>
      <c r="T11" s="27" t="s">
        <v>28</v>
      </c>
      <c r="U11" s="27" t="s">
        <v>28</v>
      </c>
      <c r="V11" s="27" t="s">
        <v>28</v>
      </c>
      <c r="W11" s="27" t="s">
        <v>28</v>
      </c>
      <c r="X11" s="27" t="s">
        <v>28</v>
      </c>
      <c r="Y11" s="27" t="s">
        <v>28</v>
      </c>
      <c r="Z11" s="27" t="s">
        <v>28</v>
      </c>
      <c r="AA11" s="27" t="s">
        <v>28</v>
      </c>
      <c r="AB11" s="27" t="s">
        <v>28</v>
      </c>
      <c r="AC11" s="27" t="s">
        <v>28</v>
      </c>
      <c r="AD11" s="27" t="s">
        <v>28</v>
      </c>
      <c r="AE11" s="27" t="s">
        <v>28</v>
      </c>
      <c r="AF11" s="27" t="s">
        <v>28</v>
      </c>
      <c r="AG11" s="27" t="s">
        <v>28</v>
      </c>
      <c r="AH11" s="31" t="n">
        <v>0.012</v>
      </c>
      <c r="AI11" s="8" t="n">
        <v>0.5</v>
      </c>
      <c r="AJ11" s="10" t="n">
        <v>3.3</v>
      </c>
      <c r="AK11" s="8" t="n">
        <v>0.5</v>
      </c>
      <c r="AL11" s="17" t="n">
        <v>0.01</v>
      </c>
      <c r="AM11" s="32" t="n">
        <v>0.7</v>
      </c>
      <c r="AN11" s="18" t="n">
        <v>2.9</v>
      </c>
      <c r="AO11" s="18" t="n">
        <v>0.6</v>
      </c>
      <c r="AP11" s="14" t="n">
        <v>0.0129</v>
      </c>
      <c r="AQ11" s="13" t="n">
        <v>0.8</v>
      </c>
      <c r="AR11" s="13" t="n">
        <v>3.5</v>
      </c>
      <c r="AS11" s="13" t="n">
        <v>0.5</v>
      </c>
      <c r="AT11" s="14" t="n">
        <v>0.012</v>
      </c>
      <c r="AU11" s="13" t="n">
        <v>1.2</v>
      </c>
      <c r="AV11" s="13" t="n">
        <v>3.1</v>
      </c>
      <c r="AW11" s="13" t="n">
        <v>0.6</v>
      </c>
      <c r="AX11" s="14" t="n">
        <v>0.0095</v>
      </c>
      <c r="AY11" s="13" t="n">
        <v>1</v>
      </c>
      <c r="AZ11" s="13" t="n">
        <v>3.8</v>
      </c>
      <c r="BA11" s="13" t="n">
        <v>0.5</v>
      </c>
      <c r="BB11" s="14" t="n">
        <v>0.007</v>
      </c>
      <c r="BC11" s="13" t="n">
        <v>0.7</v>
      </c>
      <c r="BD11" s="13" t="n">
        <v>2</v>
      </c>
      <c r="BE11" s="13" t="n">
        <v>0.4</v>
      </c>
      <c r="BF11" s="14" t="n">
        <v>0.008</v>
      </c>
      <c r="BG11" s="13" t="n">
        <v>0.8</v>
      </c>
      <c r="BH11" s="13" t="n">
        <v>2.3</v>
      </c>
      <c r="BI11" s="13" t="n">
        <v>0.4</v>
      </c>
    </row>
    <row r="12" customFormat="false" ht="12.75" hidden="false" customHeight="false" outlineLevel="0" collapsed="false">
      <c r="A12" s="15" t="s">
        <v>38</v>
      </c>
      <c r="B12" s="15" t="s">
        <v>38</v>
      </c>
      <c r="C12" s="7" t="n">
        <v>99903</v>
      </c>
      <c r="D12" s="15" t="s">
        <v>50</v>
      </c>
      <c r="E12" s="16" t="s">
        <v>41</v>
      </c>
      <c r="F12" s="27" t="s">
        <v>28</v>
      </c>
      <c r="G12" s="27" t="s">
        <v>28</v>
      </c>
      <c r="H12" s="27" t="s">
        <v>28</v>
      </c>
      <c r="I12" s="27" t="s">
        <v>28</v>
      </c>
      <c r="J12" s="27" t="s">
        <v>28</v>
      </c>
      <c r="K12" s="27" t="s">
        <v>28</v>
      </c>
      <c r="L12" s="27" t="s">
        <v>28</v>
      </c>
      <c r="M12" s="27" t="s">
        <v>28</v>
      </c>
      <c r="N12" s="27" t="s">
        <v>28</v>
      </c>
      <c r="O12" s="27" t="s">
        <v>28</v>
      </c>
      <c r="P12" s="27" t="s">
        <v>28</v>
      </c>
      <c r="Q12" s="27" t="s">
        <v>28</v>
      </c>
      <c r="R12" s="27" t="s">
        <v>28</v>
      </c>
      <c r="S12" s="27" t="s">
        <v>28</v>
      </c>
      <c r="T12" s="27" t="s">
        <v>28</v>
      </c>
      <c r="U12" s="27" t="s">
        <v>28</v>
      </c>
      <c r="V12" s="27" t="s">
        <v>28</v>
      </c>
      <c r="W12" s="27" t="s">
        <v>28</v>
      </c>
      <c r="X12" s="27" t="s">
        <v>28</v>
      </c>
      <c r="Y12" s="27" t="s">
        <v>28</v>
      </c>
      <c r="Z12" s="27" t="s">
        <v>28</v>
      </c>
      <c r="AA12" s="27" t="s">
        <v>28</v>
      </c>
      <c r="AB12" s="27" t="s">
        <v>28</v>
      </c>
      <c r="AC12" s="27" t="s">
        <v>28</v>
      </c>
      <c r="AD12" s="27" t="s">
        <v>28</v>
      </c>
      <c r="AE12" s="27" t="s">
        <v>28</v>
      </c>
      <c r="AF12" s="27" t="s">
        <v>28</v>
      </c>
      <c r="AG12" s="27" t="s">
        <v>28</v>
      </c>
      <c r="AH12" s="31" t="n">
        <v>0.0135</v>
      </c>
      <c r="AI12" s="8" t="n">
        <v>0.5</v>
      </c>
      <c r="AJ12" s="10" t="n">
        <v>5.3</v>
      </c>
      <c r="AK12" s="8" t="n">
        <v>0.5</v>
      </c>
      <c r="AL12" s="17" t="n">
        <v>0.01</v>
      </c>
      <c r="AM12" s="32" t="n">
        <v>0.6</v>
      </c>
      <c r="AN12" s="18" t="n">
        <v>2.8</v>
      </c>
      <c r="AO12" s="18" t="n">
        <v>0.6</v>
      </c>
      <c r="AP12" s="14" t="n">
        <v>0.0114</v>
      </c>
      <c r="AQ12" s="13" t="n">
        <v>0.8</v>
      </c>
      <c r="AR12" s="13" t="n">
        <v>3.6</v>
      </c>
      <c r="AS12" s="13" t="n">
        <v>0.5</v>
      </c>
      <c r="AT12" s="14" t="n">
        <v>0.011</v>
      </c>
      <c r="AU12" s="13" t="n">
        <v>1.2</v>
      </c>
      <c r="AV12" s="13" t="n">
        <v>3.2</v>
      </c>
      <c r="AW12" s="13" t="n">
        <v>0.5</v>
      </c>
      <c r="AX12" s="14" t="n">
        <v>0.0091</v>
      </c>
      <c r="AY12" s="13" t="n">
        <v>1</v>
      </c>
      <c r="AZ12" s="13" t="n">
        <v>3.9</v>
      </c>
      <c r="BA12" s="13" t="n">
        <v>0.4</v>
      </c>
      <c r="BB12" s="14" t="n">
        <v>0.007</v>
      </c>
      <c r="BC12" s="13" t="n">
        <v>0.7</v>
      </c>
      <c r="BD12" s="13" t="n">
        <v>2.2</v>
      </c>
      <c r="BE12" s="13" t="n">
        <v>0.4</v>
      </c>
      <c r="BF12" s="14" t="n">
        <v>0.007</v>
      </c>
      <c r="BG12" s="13" t="n">
        <v>0.8</v>
      </c>
      <c r="BH12" s="13" t="n">
        <v>2.6</v>
      </c>
      <c r="BI12" s="13" t="n">
        <v>0.4</v>
      </c>
    </row>
    <row r="13" customFormat="false" ht="12.75" hidden="false" customHeight="false" outlineLevel="0" collapsed="false">
      <c r="A13" s="15" t="s">
        <v>38</v>
      </c>
      <c r="B13" s="15" t="s">
        <v>51</v>
      </c>
      <c r="C13" s="33" t="s">
        <v>52</v>
      </c>
      <c r="D13" s="15" t="s">
        <v>51</v>
      </c>
      <c r="E13" s="16" t="s">
        <v>53</v>
      </c>
      <c r="F13" s="27" t="s">
        <v>28</v>
      </c>
      <c r="G13" s="27" t="s">
        <v>28</v>
      </c>
      <c r="H13" s="27" t="s">
        <v>28</v>
      </c>
      <c r="I13" s="27" t="s">
        <v>28</v>
      </c>
      <c r="J13" s="27" t="s">
        <v>28</v>
      </c>
      <c r="K13" s="27" t="s">
        <v>28</v>
      </c>
      <c r="L13" s="27" t="s">
        <v>28</v>
      </c>
      <c r="M13" s="27" t="s">
        <v>28</v>
      </c>
      <c r="N13" s="27" t="s">
        <v>28</v>
      </c>
      <c r="O13" s="27" t="s">
        <v>28</v>
      </c>
      <c r="P13" s="27" t="s">
        <v>28</v>
      </c>
      <c r="Q13" s="27" t="s">
        <v>28</v>
      </c>
      <c r="R13" s="27" t="s">
        <v>28</v>
      </c>
      <c r="S13" s="27" t="s">
        <v>28</v>
      </c>
      <c r="T13" s="27" t="s">
        <v>28</v>
      </c>
      <c r="U13" s="27" t="s">
        <v>28</v>
      </c>
      <c r="V13" s="27" t="s">
        <v>28</v>
      </c>
      <c r="W13" s="27" t="s">
        <v>28</v>
      </c>
      <c r="X13" s="27" t="s">
        <v>28</v>
      </c>
      <c r="Y13" s="27" t="s">
        <v>28</v>
      </c>
      <c r="Z13" s="27" t="s">
        <v>28</v>
      </c>
      <c r="AA13" s="27" t="s">
        <v>28</v>
      </c>
      <c r="AB13" s="27" t="s">
        <v>28</v>
      </c>
      <c r="AC13" s="27" t="s">
        <v>28</v>
      </c>
      <c r="AD13" s="27" t="s">
        <v>28</v>
      </c>
      <c r="AE13" s="27" t="s">
        <v>28</v>
      </c>
      <c r="AF13" s="27" t="s">
        <v>28</v>
      </c>
      <c r="AG13" s="27" t="s">
        <v>28</v>
      </c>
      <c r="AH13" s="27" t="s">
        <v>28</v>
      </c>
      <c r="AI13" s="27" t="s">
        <v>28</v>
      </c>
      <c r="AJ13" s="27" t="s">
        <v>28</v>
      </c>
      <c r="AK13" s="27" t="s">
        <v>28</v>
      </c>
      <c r="AL13" s="27" t="s">
        <v>28</v>
      </c>
      <c r="AM13" s="27" t="s">
        <v>28</v>
      </c>
      <c r="AN13" s="27" t="s">
        <v>28</v>
      </c>
      <c r="AO13" s="27" t="s">
        <v>28</v>
      </c>
      <c r="AP13" s="27" t="s">
        <v>28</v>
      </c>
      <c r="AQ13" s="27" t="s">
        <v>28</v>
      </c>
      <c r="AR13" s="27" t="s">
        <v>28</v>
      </c>
      <c r="AS13" s="27" t="s">
        <v>28</v>
      </c>
      <c r="AT13" s="27" t="s">
        <v>28</v>
      </c>
      <c r="AU13" s="27" t="s">
        <v>28</v>
      </c>
      <c r="AV13" s="27" t="s">
        <v>28</v>
      </c>
      <c r="AW13" s="27" t="s">
        <v>28</v>
      </c>
      <c r="AX13" s="14" t="n">
        <v>0.0078</v>
      </c>
      <c r="AY13" s="13" t="s">
        <v>54</v>
      </c>
      <c r="AZ13" s="13" t="s">
        <v>55</v>
      </c>
      <c r="BA13" s="13" t="s">
        <v>56</v>
      </c>
      <c r="BB13" s="14" t="n">
        <v>0.007</v>
      </c>
      <c r="BC13" s="13" t="n">
        <v>0.9</v>
      </c>
      <c r="BD13" s="13" t="n">
        <v>2.9</v>
      </c>
      <c r="BE13" s="13" t="n">
        <v>0.3</v>
      </c>
      <c r="BF13" s="14" t="n">
        <v>0.008</v>
      </c>
      <c r="BG13" s="13" t="n">
        <v>0.8</v>
      </c>
      <c r="BH13" s="13" t="n">
        <v>2.3</v>
      </c>
      <c r="BI13" s="13" t="n">
        <v>0.3</v>
      </c>
    </row>
    <row r="14" customFormat="false" ht="12.75" hidden="false" customHeight="false" outlineLevel="0" collapsed="false">
      <c r="A14" s="15" t="s">
        <v>38</v>
      </c>
      <c r="B14" s="15" t="s">
        <v>57</v>
      </c>
      <c r="C14" s="34" t="s">
        <v>58</v>
      </c>
      <c r="D14" s="15" t="s">
        <v>59</v>
      </c>
      <c r="E14" s="16" t="s">
        <v>37</v>
      </c>
      <c r="F14" s="27" t="s">
        <v>28</v>
      </c>
      <c r="G14" s="27" t="s">
        <v>28</v>
      </c>
      <c r="H14" s="27" t="s">
        <v>28</v>
      </c>
      <c r="I14" s="27" t="s">
        <v>28</v>
      </c>
      <c r="J14" s="27" t="s">
        <v>28</v>
      </c>
      <c r="K14" s="27" t="s">
        <v>28</v>
      </c>
      <c r="L14" s="27" t="s">
        <v>28</v>
      </c>
      <c r="M14" s="27" t="s">
        <v>28</v>
      </c>
      <c r="N14" s="27" t="s">
        <v>28</v>
      </c>
      <c r="O14" s="27" t="s">
        <v>28</v>
      </c>
      <c r="P14" s="27" t="s">
        <v>28</v>
      </c>
      <c r="Q14" s="27" t="s">
        <v>28</v>
      </c>
      <c r="R14" s="27" t="s">
        <v>28</v>
      </c>
      <c r="S14" s="27" t="s">
        <v>28</v>
      </c>
      <c r="T14" s="27" t="s">
        <v>28</v>
      </c>
      <c r="U14" s="27" t="s">
        <v>28</v>
      </c>
      <c r="V14" s="27" t="s">
        <v>28</v>
      </c>
      <c r="W14" s="27" t="s">
        <v>28</v>
      </c>
      <c r="X14" s="27" t="s">
        <v>28</v>
      </c>
      <c r="Y14" s="27" t="s">
        <v>28</v>
      </c>
      <c r="Z14" s="27" t="s">
        <v>28</v>
      </c>
      <c r="AA14" s="27" t="s">
        <v>28</v>
      </c>
      <c r="AB14" s="27" t="s">
        <v>28</v>
      </c>
      <c r="AC14" s="27" t="s">
        <v>28</v>
      </c>
      <c r="AD14" s="27" t="s">
        <v>28</v>
      </c>
      <c r="AE14" s="27" t="s">
        <v>28</v>
      </c>
      <c r="AF14" s="27" t="s">
        <v>28</v>
      </c>
      <c r="AG14" s="27" t="s">
        <v>28</v>
      </c>
      <c r="AH14" s="35" t="s">
        <v>28</v>
      </c>
      <c r="AI14" s="27" t="s">
        <v>28</v>
      </c>
      <c r="AJ14" s="27" t="s">
        <v>28</v>
      </c>
      <c r="AK14" s="27" t="s">
        <v>28</v>
      </c>
      <c r="AL14" s="14" t="n">
        <v>0.01</v>
      </c>
      <c r="AM14" s="13" t="n">
        <v>0.8</v>
      </c>
      <c r="AN14" s="13" t="n">
        <v>2.5</v>
      </c>
      <c r="AO14" s="13" t="n">
        <v>1</v>
      </c>
      <c r="AP14" s="14" t="n">
        <v>0.0097</v>
      </c>
      <c r="AQ14" s="13" t="n">
        <v>1</v>
      </c>
      <c r="AR14" s="13" t="n">
        <v>2.7</v>
      </c>
      <c r="AS14" s="13" t="n">
        <v>0.9</v>
      </c>
      <c r="AT14" s="14" t="n">
        <v>0.009</v>
      </c>
      <c r="AU14" s="13" t="n">
        <v>0.9</v>
      </c>
      <c r="AV14" s="13" t="n">
        <v>2.5</v>
      </c>
      <c r="AW14" s="13" t="n">
        <v>1.2</v>
      </c>
      <c r="AX14" s="14" t="n">
        <v>0.0075</v>
      </c>
      <c r="AY14" s="13" t="n">
        <v>1.5</v>
      </c>
      <c r="AZ14" s="13" t="n">
        <v>3.4</v>
      </c>
      <c r="BA14" s="13" t="n">
        <v>0.7</v>
      </c>
      <c r="BB14" s="14" t="n">
        <v>0.006</v>
      </c>
      <c r="BC14" s="13" t="n">
        <v>0.8</v>
      </c>
      <c r="BD14" s="13" t="n">
        <v>2.1</v>
      </c>
      <c r="BE14" s="13" t="n">
        <v>0.6</v>
      </c>
      <c r="BF14" s="14" t="n">
        <v>0.007</v>
      </c>
      <c r="BG14" s="13" t="n">
        <v>1</v>
      </c>
      <c r="BH14" s="13" t="n">
        <v>2.1</v>
      </c>
      <c r="BI14" s="13" t="n">
        <v>0.8</v>
      </c>
    </row>
    <row r="15" customFormat="false" ht="12.75" hidden="false" customHeight="false" outlineLevel="0" collapsed="false">
      <c r="A15" s="36" t="s">
        <v>60</v>
      </c>
      <c r="B15" s="6" t="s">
        <v>61</v>
      </c>
      <c r="C15" s="7" t="s">
        <v>62</v>
      </c>
      <c r="D15" s="6" t="s">
        <v>61</v>
      </c>
      <c r="E15" s="8" t="s">
        <v>63</v>
      </c>
      <c r="F15" s="27" t="s">
        <v>28</v>
      </c>
      <c r="G15" s="27" t="s">
        <v>28</v>
      </c>
      <c r="H15" s="27" t="s">
        <v>28</v>
      </c>
      <c r="I15" s="27" t="s">
        <v>28</v>
      </c>
      <c r="J15" s="27" t="s">
        <v>28</v>
      </c>
      <c r="K15" s="27" t="s">
        <v>28</v>
      </c>
      <c r="L15" s="27" t="s">
        <v>28</v>
      </c>
      <c r="M15" s="27" t="s">
        <v>28</v>
      </c>
      <c r="N15" s="27" t="s">
        <v>28</v>
      </c>
      <c r="O15" s="27" t="s">
        <v>28</v>
      </c>
      <c r="P15" s="27" t="s">
        <v>28</v>
      </c>
      <c r="Q15" s="27" t="s">
        <v>28</v>
      </c>
      <c r="R15" s="9" t="n">
        <v>0.02</v>
      </c>
      <c r="S15" s="8" t="n">
        <v>1.9</v>
      </c>
      <c r="T15" s="7" t="n">
        <v>8.2</v>
      </c>
      <c r="U15" s="7" t="n">
        <v>1.2</v>
      </c>
      <c r="V15" s="9" t="n">
        <v>0.02</v>
      </c>
      <c r="W15" s="18" t="n">
        <v>1.3</v>
      </c>
      <c r="X15" s="18" t="n">
        <v>6.8</v>
      </c>
      <c r="Y15" s="18" t="n">
        <v>2.1</v>
      </c>
      <c r="Z15" s="7" t="s">
        <v>28</v>
      </c>
      <c r="AA15" s="7" t="s">
        <v>28</v>
      </c>
      <c r="AB15" s="7" t="s">
        <v>28</v>
      </c>
      <c r="AC15" s="7" t="s">
        <v>28</v>
      </c>
      <c r="AD15" s="7" t="s">
        <v>28</v>
      </c>
      <c r="AE15" s="7" t="s">
        <v>28</v>
      </c>
      <c r="AF15" s="7" t="s">
        <v>28</v>
      </c>
      <c r="AG15" s="7" t="s">
        <v>28</v>
      </c>
      <c r="AH15" s="37" t="s">
        <v>28</v>
      </c>
      <c r="AI15" s="7" t="s">
        <v>28</v>
      </c>
      <c r="AJ15" s="7" t="s">
        <v>28</v>
      </c>
      <c r="AK15" s="7" t="s">
        <v>28</v>
      </c>
      <c r="AL15" s="14" t="s">
        <v>28</v>
      </c>
      <c r="AM15" s="13" t="s">
        <v>28</v>
      </c>
      <c r="AN15" s="13" t="s">
        <v>28</v>
      </c>
      <c r="AO15" s="13" t="s">
        <v>28</v>
      </c>
      <c r="AP15" s="14" t="s">
        <v>28</v>
      </c>
      <c r="AQ15" s="13" t="s">
        <v>28</v>
      </c>
      <c r="AR15" s="13" t="s">
        <v>28</v>
      </c>
      <c r="AS15" s="13" t="s">
        <v>28</v>
      </c>
      <c r="AT15" s="14" t="s">
        <v>28</v>
      </c>
      <c r="AU15" s="13" t="s">
        <v>28</v>
      </c>
      <c r="AV15" s="13" t="s">
        <v>28</v>
      </c>
      <c r="AW15" s="13" t="s">
        <v>28</v>
      </c>
      <c r="AX15" s="13" t="s">
        <v>28</v>
      </c>
      <c r="AY15" s="13" t="s">
        <v>28</v>
      </c>
      <c r="AZ15" s="13" t="s">
        <v>28</v>
      </c>
      <c r="BA15" s="13" t="s">
        <v>28</v>
      </c>
      <c r="BB15" s="14" t="s">
        <v>28</v>
      </c>
      <c r="BC15" s="13" t="s">
        <v>28</v>
      </c>
      <c r="BD15" s="13" t="s">
        <v>28</v>
      </c>
      <c r="BE15" s="13" t="s">
        <v>28</v>
      </c>
      <c r="BF15" s="13" t="s">
        <v>28</v>
      </c>
      <c r="BG15" s="13" t="s">
        <v>28</v>
      </c>
      <c r="BH15" s="13" t="s">
        <v>28</v>
      </c>
      <c r="BI15" s="13" t="s">
        <v>28</v>
      </c>
    </row>
    <row r="16" customFormat="false" ht="12.75" hidden="false" customHeight="false" outlineLevel="0" collapsed="false">
      <c r="A16" s="6" t="s">
        <v>60</v>
      </c>
      <c r="B16" s="6" t="s">
        <v>60</v>
      </c>
      <c r="C16" s="7" t="s">
        <v>64</v>
      </c>
      <c r="D16" s="6" t="s">
        <v>65</v>
      </c>
      <c r="E16" s="8" t="s">
        <v>27</v>
      </c>
      <c r="F16" s="27" t="s">
        <v>28</v>
      </c>
      <c r="G16" s="27" t="s">
        <v>28</v>
      </c>
      <c r="H16" s="27" t="s">
        <v>28</v>
      </c>
      <c r="I16" s="27" t="s">
        <v>28</v>
      </c>
      <c r="J16" s="27" t="s">
        <v>28</v>
      </c>
      <c r="K16" s="27" t="s">
        <v>28</v>
      </c>
      <c r="L16" s="27" t="s">
        <v>28</v>
      </c>
      <c r="M16" s="27" t="s">
        <v>28</v>
      </c>
      <c r="N16" s="27" t="s">
        <v>28</v>
      </c>
      <c r="O16" s="27" t="s">
        <v>28</v>
      </c>
      <c r="P16" s="27" t="s">
        <v>28</v>
      </c>
      <c r="Q16" s="27" t="s">
        <v>28</v>
      </c>
      <c r="R16" s="9" t="n">
        <v>0.02</v>
      </c>
      <c r="S16" s="7" t="n">
        <v>1.9</v>
      </c>
      <c r="T16" s="7" t="n">
        <v>5.8</v>
      </c>
      <c r="U16" s="7" t="n">
        <v>1.8</v>
      </c>
      <c r="V16" s="9" t="n">
        <v>0.03</v>
      </c>
      <c r="W16" s="18" t="n">
        <v>1.9</v>
      </c>
      <c r="X16" s="18" t="n">
        <v>6.9</v>
      </c>
      <c r="Y16" s="18" t="n">
        <v>1.4</v>
      </c>
      <c r="Z16" s="7" t="n">
        <v>0.01</v>
      </c>
      <c r="AA16" s="11" t="n">
        <v>1.37</v>
      </c>
      <c r="AB16" s="7" t="n">
        <v>4.8</v>
      </c>
      <c r="AC16" s="11" t="n">
        <v>1.01</v>
      </c>
      <c r="AD16" s="7" t="n">
        <v>0.01</v>
      </c>
      <c r="AE16" s="7" t="n">
        <v>1.2</v>
      </c>
      <c r="AF16" s="7" t="n">
        <v>2.5</v>
      </c>
      <c r="AG16" s="7" t="n">
        <v>0.8</v>
      </c>
      <c r="AH16" s="37" t="n">
        <v>0.01</v>
      </c>
      <c r="AI16" s="13" t="n">
        <v>0.5</v>
      </c>
      <c r="AJ16" s="13" t="n">
        <v>2.9</v>
      </c>
      <c r="AK16" s="13" t="n">
        <v>0.4</v>
      </c>
      <c r="AL16" s="14" t="n">
        <v>0.011</v>
      </c>
      <c r="AM16" s="13" t="n">
        <v>0.6</v>
      </c>
      <c r="AN16" s="13" t="n">
        <v>2.2</v>
      </c>
      <c r="AO16" s="13" t="n">
        <v>0.5</v>
      </c>
      <c r="AP16" s="14" t="n">
        <v>0.01144</v>
      </c>
      <c r="AQ16" s="13" t="n">
        <v>0.5</v>
      </c>
      <c r="AR16" s="13" t="n">
        <v>4.5</v>
      </c>
      <c r="AS16" s="13" t="n">
        <v>0.4</v>
      </c>
      <c r="AT16" s="14" t="n">
        <v>0.0097</v>
      </c>
      <c r="AU16" s="13" t="n">
        <v>0.5</v>
      </c>
      <c r="AV16" s="13" t="n">
        <v>4.3</v>
      </c>
      <c r="AW16" s="13" t="n">
        <v>0.4</v>
      </c>
      <c r="AX16" s="14" t="n">
        <v>0.007</v>
      </c>
      <c r="AY16" s="13" t="n">
        <v>0.7</v>
      </c>
      <c r="AZ16" s="13" t="n">
        <v>2.4</v>
      </c>
      <c r="BA16" s="13" t="n">
        <v>0.3</v>
      </c>
      <c r="BB16" s="14" t="n">
        <v>0.007</v>
      </c>
      <c r="BC16" s="13" t="n">
        <v>0.7</v>
      </c>
      <c r="BD16" s="13" t="n">
        <v>1.8</v>
      </c>
      <c r="BE16" s="13" t="n">
        <v>0.3</v>
      </c>
      <c r="BF16" s="14" t="n">
        <v>0.007</v>
      </c>
      <c r="BG16" s="13" t="n">
        <v>0.8</v>
      </c>
      <c r="BH16" s="13" t="n">
        <v>1.7</v>
      </c>
      <c r="BI16" s="13" t="n">
        <v>0.3</v>
      </c>
    </row>
    <row r="17" customFormat="false" ht="12.75" hidden="false" customHeight="false" outlineLevel="0" collapsed="false">
      <c r="A17" s="38" t="s">
        <v>60</v>
      </c>
      <c r="B17" s="38" t="s">
        <v>66</v>
      </c>
      <c r="C17" s="34" t="s">
        <v>67</v>
      </c>
      <c r="D17" s="38" t="s">
        <v>66</v>
      </c>
      <c r="E17" s="16" t="s">
        <v>37</v>
      </c>
      <c r="F17" s="27" t="s">
        <v>28</v>
      </c>
      <c r="G17" s="27" t="s">
        <v>28</v>
      </c>
      <c r="H17" s="27" t="s">
        <v>28</v>
      </c>
      <c r="I17" s="27" t="s">
        <v>28</v>
      </c>
      <c r="J17" s="27" t="s">
        <v>28</v>
      </c>
      <c r="K17" s="27" t="s">
        <v>28</v>
      </c>
      <c r="L17" s="27" t="s">
        <v>28</v>
      </c>
      <c r="M17" s="27" t="s">
        <v>28</v>
      </c>
      <c r="N17" s="27" t="s">
        <v>28</v>
      </c>
      <c r="O17" s="27" t="s">
        <v>28</v>
      </c>
      <c r="P17" s="27" t="s">
        <v>28</v>
      </c>
      <c r="Q17" s="27" t="s">
        <v>28</v>
      </c>
      <c r="R17" s="27" t="s">
        <v>28</v>
      </c>
      <c r="S17" s="27" t="s">
        <v>28</v>
      </c>
      <c r="T17" s="27" t="s">
        <v>28</v>
      </c>
      <c r="U17" s="27" t="s">
        <v>28</v>
      </c>
      <c r="V17" s="27" t="s">
        <v>28</v>
      </c>
      <c r="W17" s="27" t="s">
        <v>28</v>
      </c>
      <c r="X17" s="27" t="s">
        <v>28</v>
      </c>
      <c r="Y17" s="27" t="s">
        <v>28</v>
      </c>
      <c r="Z17" s="27" t="s">
        <v>28</v>
      </c>
      <c r="AA17" s="27" t="s">
        <v>28</v>
      </c>
      <c r="AB17" s="27" t="s">
        <v>28</v>
      </c>
      <c r="AC17" s="27" t="s">
        <v>28</v>
      </c>
      <c r="AD17" s="27" t="s">
        <v>28</v>
      </c>
      <c r="AE17" s="27" t="s">
        <v>28</v>
      </c>
      <c r="AF17" s="27" t="s">
        <v>28</v>
      </c>
      <c r="AG17" s="27" t="s">
        <v>28</v>
      </c>
      <c r="AH17" s="35" t="s">
        <v>28</v>
      </c>
      <c r="AI17" s="27" t="s">
        <v>28</v>
      </c>
      <c r="AJ17" s="27" t="s">
        <v>28</v>
      </c>
      <c r="AK17" s="27" t="s">
        <v>28</v>
      </c>
      <c r="AL17" s="14" t="n">
        <v>0.009</v>
      </c>
      <c r="AM17" s="13" t="n">
        <v>0.6</v>
      </c>
      <c r="AN17" s="13" t="n">
        <v>2</v>
      </c>
      <c r="AO17" s="13" t="n">
        <v>0.4</v>
      </c>
      <c r="AP17" s="14" t="n">
        <v>0.01022</v>
      </c>
      <c r="AQ17" s="13" t="n">
        <v>0.5</v>
      </c>
      <c r="AR17" s="13" t="n">
        <v>3.3</v>
      </c>
      <c r="AS17" s="13" t="n">
        <v>0.3</v>
      </c>
      <c r="AT17" s="14" t="n">
        <v>0.0098</v>
      </c>
      <c r="AU17" s="13" t="n">
        <v>0.5</v>
      </c>
      <c r="AV17" s="13" t="n">
        <v>4.9</v>
      </c>
      <c r="AW17" s="13" t="n">
        <v>0.3</v>
      </c>
      <c r="AX17" s="14" t="n">
        <v>0.007</v>
      </c>
      <c r="AY17" s="13" t="n">
        <v>0.9</v>
      </c>
      <c r="AZ17" s="13" t="n">
        <v>2.3</v>
      </c>
      <c r="BA17" s="13" t="n">
        <v>0.3</v>
      </c>
      <c r="BB17" s="14" t="n">
        <v>0.005</v>
      </c>
      <c r="BC17" s="13" t="n">
        <v>0.7</v>
      </c>
      <c r="BD17" s="13" t="n">
        <v>1.7</v>
      </c>
      <c r="BE17" s="13" t="n">
        <v>0.2</v>
      </c>
      <c r="BF17" s="14" t="n">
        <v>0.006</v>
      </c>
      <c r="BG17" s="13" t="n">
        <v>0.9</v>
      </c>
      <c r="BH17" s="13" t="n">
        <v>1.7</v>
      </c>
      <c r="BI17" s="13" t="n">
        <v>0.3</v>
      </c>
    </row>
    <row r="18" customFormat="false" ht="12.75" hidden="false" customHeight="false" outlineLevel="0" collapsed="false">
      <c r="A18" s="6" t="s">
        <v>68</v>
      </c>
      <c r="B18" s="6" t="s">
        <v>68</v>
      </c>
      <c r="C18" s="7" t="s">
        <v>69</v>
      </c>
      <c r="D18" s="6" t="s">
        <v>70</v>
      </c>
      <c r="E18" s="8" t="s">
        <v>27</v>
      </c>
      <c r="F18" s="27" t="s">
        <v>28</v>
      </c>
      <c r="G18" s="27" t="s">
        <v>28</v>
      </c>
      <c r="H18" s="27" t="s">
        <v>28</v>
      </c>
      <c r="I18" s="27" t="s">
        <v>28</v>
      </c>
      <c r="J18" s="27" t="s">
        <v>28</v>
      </c>
      <c r="K18" s="27" t="s">
        <v>28</v>
      </c>
      <c r="L18" s="27" t="s">
        <v>28</v>
      </c>
      <c r="M18" s="27" t="s">
        <v>28</v>
      </c>
      <c r="N18" s="27" t="s">
        <v>28</v>
      </c>
      <c r="O18" s="27" t="s">
        <v>28</v>
      </c>
      <c r="P18" s="27" t="s">
        <v>28</v>
      </c>
      <c r="Q18" s="27" t="s">
        <v>28</v>
      </c>
      <c r="R18" s="19" t="n">
        <v>0.03</v>
      </c>
      <c r="S18" s="7" t="n">
        <v>0.5</v>
      </c>
      <c r="T18" s="11" t="n">
        <v>7.1</v>
      </c>
      <c r="U18" s="7" t="n">
        <v>3.9</v>
      </c>
      <c r="V18" s="9" t="n">
        <v>0.018</v>
      </c>
      <c r="W18" s="7" t="s">
        <v>28</v>
      </c>
      <c r="X18" s="10" t="n">
        <v>5.9</v>
      </c>
      <c r="Y18" s="8" t="n">
        <v>1.1</v>
      </c>
      <c r="Z18" s="9" t="n">
        <f aca="false">9.9/1000</f>
        <v>0.0099</v>
      </c>
      <c r="AA18" s="8" t="n">
        <v>0.8</v>
      </c>
      <c r="AB18" s="10" t="n">
        <v>10.5</v>
      </c>
      <c r="AC18" s="8" t="n">
        <v>0.3</v>
      </c>
      <c r="AD18" s="9" t="n">
        <v>0.0135</v>
      </c>
      <c r="AE18" s="8" t="n">
        <v>1.4</v>
      </c>
      <c r="AF18" s="10" t="n">
        <v>2.6</v>
      </c>
      <c r="AG18" s="8" t="n">
        <v>0.5</v>
      </c>
      <c r="AH18" s="37" t="n">
        <v>0.014</v>
      </c>
      <c r="AI18" s="13" t="n">
        <v>0.5</v>
      </c>
      <c r="AJ18" s="13" t="n">
        <v>5</v>
      </c>
      <c r="AK18" s="13" t="n">
        <v>0.2</v>
      </c>
      <c r="AL18" s="14" t="n">
        <v>0.012</v>
      </c>
      <c r="AM18" s="13" t="n">
        <v>0.9</v>
      </c>
      <c r="AN18" s="13" t="n">
        <v>3.4</v>
      </c>
      <c r="AO18" s="13" t="n">
        <v>0.8</v>
      </c>
      <c r="AP18" s="14" t="n">
        <v>0.01</v>
      </c>
      <c r="AQ18" s="13" t="n">
        <v>1.1</v>
      </c>
      <c r="AR18" s="13" t="n">
        <v>5.3</v>
      </c>
      <c r="AS18" s="13" t="n">
        <v>0.9</v>
      </c>
      <c r="AT18" s="14" t="n">
        <v>0.01</v>
      </c>
      <c r="AU18" s="13" t="n">
        <v>1.1</v>
      </c>
      <c r="AV18" s="13" t="n">
        <v>6.5</v>
      </c>
      <c r="AW18" s="13" t="n">
        <v>0.7</v>
      </c>
      <c r="AX18" s="14" t="n">
        <v>0.00745862068965517</v>
      </c>
      <c r="AY18" s="13" t="n">
        <v>1.23965517241379</v>
      </c>
      <c r="AZ18" s="13" t="n">
        <v>3.25172413793103</v>
      </c>
      <c r="BA18" s="13" t="n">
        <v>0.9</v>
      </c>
      <c r="BB18" s="14" t="n">
        <v>0.007</v>
      </c>
      <c r="BC18" s="13" t="n">
        <v>0.7</v>
      </c>
      <c r="BD18" s="13" t="n">
        <v>2.3</v>
      </c>
      <c r="BE18" s="13" t="n">
        <v>0.6</v>
      </c>
      <c r="BF18" s="14" t="n">
        <v>0.00543166666666667</v>
      </c>
      <c r="BG18" s="13" t="n">
        <v>0.7</v>
      </c>
      <c r="BH18" s="13" t="n">
        <v>2.4</v>
      </c>
      <c r="BI18" s="13" t="n">
        <v>0.4</v>
      </c>
    </row>
    <row r="19" customFormat="false" ht="12.75" hidden="false" customHeight="false" outlineLevel="0" collapsed="false">
      <c r="A19" s="6" t="s">
        <v>71</v>
      </c>
      <c r="B19" s="6" t="s">
        <v>71</v>
      </c>
      <c r="C19" s="7" t="s">
        <v>72</v>
      </c>
      <c r="D19" s="39" t="s">
        <v>73</v>
      </c>
      <c r="E19" s="8" t="s">
        <v>27</v>
      </c>
      <c r="F19" s="9" t="n">
        <v>0.0305</v>
      </c>
      <c r="G19" s="7" t="n">
        <v>8.4</v>
      </c>
      <c r="H19" s="7" t="n">
        <v>5.7</v>
      </c>
      <c r="I19" s="7" t="n">
        <v>2.5</v>
      </c>
      <c r="J19" s="9" t="n">
        <v>0.0247981132075472</v>
      </c>
      <c r="K19" s="7" t="n">
        <v>5.9</v>
      </c>
      <c r="L19" s="11" t="n">
        <v>6</v>
      </c>
      <c r="M19" s="7" t="n">
        <v>4.1</v>
      </c>
      <c r="N19" s="9" t="n">
        <v>0.0295744186046512</v>
      </c>
      <c r="O19" s="11" t="n">
        <v>3.6</v>
      </c>
      <c r="P19" s="11" t="n">
        <v>6.8</v>
      </c>
      <c r="Q19" s="11" t="n">
        <v>5.5</v>
      </c>
      <c r="R19" s="9" t="n">
        <v>0.023</v>
      </c>
      <c r="S19" s="10" t="n">
        <v>3.2</v>
      </c>
      <c r="T19" s="11" t="n">
        <v>4.7</v>
      </c>
      <c r="U19" s="11" t="n">
        <v>3.6</v>
      </c>
      <c r="V19" s="9" t="n">
        <v>0.0254</v>
      </c>
      <c r="W19" s="8" t="n">
        <v>4.5</v>
      </c>
      <c r="X19" s="10" t="n">
        <v>5.4</v>
      </c>
      <c r="Y19" s="8" t="n">
        <v>4.1</v>
      </c>
      <c r="Z19" s="19" t="n">
        <f aca="false">19.01875/1000</f>
        <v>0.01901875</v>
      </c>
      <c r="AA19" s="10" t="n">
        <v>3.39887005649718</v>
      </c>
      <c r="AB19" s="10" t="n">
        <v>6.86723163841808</v>
      </c>
      <c r="AC19" s="10" t="n">
        <v>3.54576271186441</v>
      </c>
      <c r="AD19" s="9" t="n">
        <v>0.0162</v>
      </c>
      <c r="AE19" s="13" t="n">
        <v>3</v>
      </c>
      <c r="AF19" s="13" t="n">
        <v>7.1</v>
      </c>
      <c r="AG19" s="13" t="n">
        <v>2.8</v>
      </c>
      <c r="AH19" s="37" t="n">
        <v>0.0129</v>
      </c>
      <c r="AI19" s="13" t="n">
        <v>2.3</v>
      </c>
      <c r="AJ19" s="13" t="n">
        <v>3.8</v>
      </c>
      <c r="AK19" s="13" t="n">
        <v>1.9</v>
      </c>
      <c r="AL19" s="14" t="n">
        <v>0.013</v>
      </c>
      <c r="AM19" s="13" t="n">
        <v>1.8</v>
      </c>
      <c r="AN19" s="13" t="n">
        <v>3.6</v>
      </c>
      <c r="AO19" s="13" t="n">
        <v>1.6</v>
      </c>
      <c r="AP19" s="14" t="n">
        <v>0.011</v>
      </c>
      <c r="AQ19" s="13" t="n">
        <v>2.2</v>
      </c>
      <c r="AR19" s="13" t="n">
        <v>3.1</v>
      </c>
      <c r="AS19" s="13" t="n">
        <v>1.7</v>
      </c>
      <c r="AT19" s="14" t="n">
        <v>0.009</v>
      </c>
      <c r="AU19" s="13" t="n">
        <v>2.1</v>
      </c>
      <c r="AV19" s="13" t="n">
        <v>3.2</v>
      </c>
      <c r="AW19" s="13" t="n">
        <v>1.4</v>
      </c>
      <c r="AX19" s="14" t="n">
        <v>0.0093</v>
      </c>
      <c r="AY19" s="13" t="n">
        <v>2.9</v>
      </c>
      <c r="AZ19" s="13" t="n">
        <v>4.6</v>
      </c>
      <c r="BA19" s="13" t="n">
        <v>1.3</v>
      </c>
      <c r="BB19" s="14" t="n">
        <v>0.008</v>
      </c>
      <c r="BC19" s="13" t="n">
        <v>2.1</v>
      </c>
      <c r="BD19" s="13" t="n">
        <v>2.9</v>
      </c>
      <c r="BE19" s="13" t="n">
        <v>1.8</v>
      </c>
      <c r="BF19" s="14" t="n">
        <v>0.011</v>
      </c>
      <c r="BG19" s="13" t="n">
        <v>2.3</v>
      </c>
      <c r="BH19" s="13" t="n">
        <v>3</v>
      </c>
      <c r="BI19" s="13" t="n">
        <v>1.9</v>
      </c>
    </row>
    <row r="20" customFormat="false" ht="12.75" hidden="false" customHeight="false" outlineLevel="0" collapsed="false">
      <c r="A20" s="6" t="s">
        <v>71</v>
      </c>
      <c r="B20" s="6" t="s">
        <v>71</v>
      </c>
      <c r="C20" s="7" t="s">
        <v>74</v>
      </c>
      <c r="D20" s="39" t="s">
        <v>75</v>
      </c>
      <c r="E20" s="8" t="s">
        <v>27</v>
      </c>
      <c r="F20" s="9" t="s">
        <v>28</v>
      </c>
      <c r="G20" s="7" t="s">
        <v>28</v>
      </c>
      <c r="H20" s="7" t="s">
        <v>28</v>
      </c>
      <c r="I20" s="7" t="s">
        <v>28</v>
      </c>
      <c r="J20" s="9" t="s">
        <v>28</v>
      </c>
      <c r="K20" s="9" t="s">
        <v>28</v>
      </c>
      <c r="L20" s="9" t="s">
        <v>28</v>
      </c>
      <c r="M20" s="9" t="s">
        <v>28</v>
      </c>
      <c r="N20" s="9" t="s">
        <v>28</v>
      </c>
      <c r="O20" s="9" t="s">
        <v>28</v>
      </c>
      <c r="P20" s="9" t="s">
        <v>28</v>
      </c>
      <c r="Q20" s="9" t="s">
        <v>28</v>
      </c>
      <c r="R20" s="9" t="s">
        <v>28</v>
      </c>
      <c r="S20" s="9" t="s">
        <v>28</v>
      </c>
      <c r="T20" s="9" t="s">
        <v>28</v>
      </c>
      <c r="U20" s="9" t="s">
        <v>28</v>
      </c>
      <c r="V20" s="9" t="s">
        <v>28</v>
      </c>
      <c r="W20" s="9" t="s">
        <v>28</v>
      </c>
      <c r="X20" s="9" t="s">
        <v>28</v>
      </c>
      <c r="Y20" s="9" t="s">
        <v>28</v>
      </c>
      <c r="Z20" s="9" t="s">
        <v>28</v>
      </c>
      <c r="AA20" s="9" t="s">
        <v>28</v>
      </c>
      <c r="AB20" s="9" t="s">
        <v>28</v>
      </c>
      <c r="AC20" s="9" t="s">
        <v>28</v>
      </c>
      <c r="AD20" s="9" t="s">
        <v>28</v>
      </c>
      <c r="AE20" s="9" t="s">
        <v>28</v>
      </c>
      <c r="AF20" s="9" t="s">
        <v>28</v>
      </c>
      <c r="AG20" s="9" t="s">
        <v>28</v>
      </c>
      <c r="AH20" s="9" t="s">
        <v>28</v>
      </c>
      <c r="AI20" s="9" t="s">
        <v>28</v>
      </c>
      <c r="AJ20" s="9" t="s">
        <v>28</v>
      </c>
      <c r="AK20" s="9" t="s">
        <v>28</v>
      </c>
      <c r="AL20" s="9" t="s">
        <v>28</v>
      </c>
      <c r="AM20" s="9" t="s">
        <v>28</v>
      </c>
      <c r="AN20" s="9" t="s">
        <v>28</v>
      </c>
      <c r="AO20" s="9" t="s">
        <v>28</v>
      </c>
      <c r="AP20" s="9" t="s">
        <v>28</v>
      </c>
      <c r="AQ20" s="9" t="s">
        <v>28</v>
      </c>
      <c r="AR20" s="9" t="s">
        <v>28</v>
      </c>
      <c r="AS20" s="9" t="s">
        <v>28</v>
      </c>
      <c r="AT20" s="14" t="n">
        <v>0.014</v>
      </c>
      <c r="AU20" s="13" t="n">
        <v>3</v>
      </c>
      <c r="AV20" s="13" t="n">
        <v>3.5</v>
      </c>
      <c r="AW20" s="13" t="n">
        <v>1.9</v>
      </c>
      <c r="AX20" s="14" t="n">
        <v>0.0149</v>
      </c>
      <c r="AY20" s="13" t="n">
        <v>4.2</v>
      </c>
      <c r="AZ20" s="13" t="n">
        <v>5</v>
      </c>
      <c r="BA20" s="13" t="n">
        <v>3.7</v>
      </c>
      <c r="BB20" s="14" t="n">
        <v>0.014</v>
      </c>
      <c r="BC20" s="13" t="n">
        <v>4.6</v>
      </c>
      <c r="BD20" s="13" t="n">
        <v>4.6</v>
      </c>
      <c r="BE20" s="13" t="n">
        <v>4.7</v>
      </c>
      <c r="BF20" s="14" t="n">
        <v>0.0152</v>
      </c>
      <c r="BG20" s="13" t="n">
        <v>2.3</v>
      </c>
      <c r="BH20" s="13" t="n">
        <v>3.9</v>
      </c>
      <c r="BI20" s="13" t="n">
        <v>3.8</v>
      </c>
    </row>
    <row r="21" customFormat="false" ht="12.75" hidden="false" customHeight="false" outlineLevel="0" collapsed="false">
      <c r="A21" s="6" t="s">
        <v>71</v>
      </c>
      <c r="B21" s="6" t="s">
        <v>71</v>
      </c>
      <c r="C21" s="7" t="s">
        <v>76</v>
      </c>
      <c r="D21" s="39" t="s">
        <v>77</v>
      </c>
      <c r="E21" s="8" t="s">
        <v>53</v>
      </c>
      <c r="F21" s="9" t="s">
        <v>28</v>
      </c>
      <c r="G21" s="7" t="s">
        <v>28</v>
      </c>
      <c r="H21" s="7" t="s">
        <v>28</v>
      </c>
      <c r="I21" s="7" t="s">
        <v>28</v>
      </c>
      <c r="J21" s="9" t="s">
        <v>28</v>
      </c>
      <c r="K21" s="9" t="s">
        <v>28</v>
      </c>
      <c r="L21" s="9" t="s">
        <v>28</v>
      </c>
      <c r="M21" s="9" t="s">
        <v>28</v>
      </c>
      <c r="N21" s="9" t="s">
        <v>28</v>
      </c>
      <c r="O21" s="9" t="s">
        <v>28</v>
      </c>
      <c r="P21" s="9" t="s">
        <v>28</v>
      </c>
      <c r="Q21" s="9" t="s">
        <v>28</v>
      </c>
      <c r="R21" s="9" t="s">
        <v>28</v>
      </c>
      <c r="S21" s="9" t="s">
        <v>28</v>
      </c>
      <c r="T21" s="9" t="s">
        <v>28</v>
      </c>
      <c r="U21" s="9" t="s">
        <v>28</v>
      </c>
      <c r="V21" s="9" t="s">
        <v>28</v>
      </c>
      <c r="W21" s="9" t="s">
        <v>28</v>
      </c>
      <c r="X21" s="9" t="s">
        <v>28</v>
      </c>
      <c r="Y21" s="9" t="s">
        <v>28</v>
      </c>
      <c r="Z21" s="9" t="s">
        <v>28</v>
      </c>
      <c r="AA21" s="9" t="s">
        <v>28</v>
      </c>
      <c r="AB21" s="9" t="s">
        <v>28</v>
      </c>
      <c r="AC21" s="9" t="s">
        <v>28</v>
      </c>
      <c r="AD21" s="9" t="s">
        <v>28</v>
      </c>
      <c r="AE21" s="9" t="s">
        <v>28</v>
      </c>
      <c r="AF21" s="9" t="s">
        <v>28</v>
      </c>
      <c r="AG21" s="9" t="s">
        <v>28</v>
      </c>
      <c r="AH21" s="9" t="s">
        <v>28</v>
      </c>
      <c r="AI21" s="9" t="s">
        <v>28</v>
      </c>
      <c r="AJ21" s="9" t="s">
        <v>28</v>
      </c>
      <c r="AK21" s="9" t="s">
        <v>28</v>
      </c>
      <c r="AL21" s="9" t="s">
        <v>28</v>
      </c>
      <c r="AM21" s="9" t="s">
        <v>28</v>
      </c>
      <c r="AN21" s="9" t="s">
        <v>28</v>
      </c>
      <c r="AO21" s="9" t="s">
        <v>28</v>
      </c>
      <c r="AP21" s="9" t="s">
        <v>28</v>
      </c>
      <c r="AQ21" s="9" t="s">
        <v>28</v>
      </c>
      <c r="AR21" s="9" t="s">
        <v>28</v>
      </c>
      <c r="AS21" s="9" t="s">
        <v>28</v>
      </c>
      <c r="AT21" s="14" t="n">
        <v>0.014</v>
      </c>
      <c r="AU21" s="13" t="n">
        <v>1.4</v>
      </c>
      <c r="AV21" s="13" t="n">
        <v>4</v>
      </c>
      <c r="AW21" s="13" t="n">
        <v>0.8</v>
      </c>
      <c r="AX21" s="14" t="n">
        <v>0.0139</v>
      </c>
      <c r="AY21" s="13" t="n">
        <v>1.7</v>
      </c>
      <c r="AZ21" s="13" t="n">
        <v>6</v>
      </c>
      <c r="BA21" s="13" t="n">
        <v>0.9</v>
      </c>
      <c r="BB21" s="14" t="n">
        <v>0.016</v>
      </c>
      <c r="BC21" s="13" t="n">
        <v>1.4</v>
      </c>
      <c r="BD21" s="13" t="n">
        <v>4.4</v>
      </c>
      <c r="BE21" s="13" t="n">
        <v>1.2</v>
      </c>
      <c r="BF21" s="14" t="n">
        <v>0.016</v>
      </c>
      <c r="BG21" s="13" t="n">
        <v>1.5</v>
      </c>
      <c r="BH21" s="13" t="n">
        <v>3.7</v>
      </c>
      <c r="BI21" s="13" t="n">
        <v>1.4</v>
      </c>
    </row>
    <row r="22" customFormat="false" ht="12.75" hidden="false" customHeight="false" outlineLevel="0" collapsed="false">
      <c r="A22" s="6" t="s">
        <v>71</v>
      </c>
      <c r="B22" s="6" t="s">
        <v>71</v>
      </c>
      <c r="C22" s="7" t="s">
        <v>78</v>
      </c>
      <c r="D22" s="39" t="s">
        <v>79</v>
      </c>
      <c r="E22" s="8" t="s">
        <v>80</v>
      </c>
      <c r="F22" s="9" t="n">
        <v>0.0325</v>
      </c>
      <c r="G22" s="7" t="n">
        <v>5.5</v>
      </c>
      <c r="H22" s="7" t="n">
        <v>6.6</v>
      </c>
      <c r="I22" s="7" t="n">
        <v>1.6</v>
      </c>
      <c r="J22" s="9" t="n">
        <v>0.0299330434782609</v>
      </c>
      <c r="K22" s="7" t="n">
        <v>4.7</v>
      </c>
      <c r="L22" s="11" t="n">
        <v>7</v>
      </c>
      <c r="M22" s="7" t="n">
        <v>4.5</v>
      </c>
      <c r="N22" s="9" t="n">
        <v>0.0342651162790698</v>
      </c>
      <c r="O22" s="7" t="n">
        <v>2.8</v>
      </c>
      <c r="P22" s="7" t="n">
        <v>7.3</v>
      </c>
      <c r="Q22" s="7" t="n">
        <v>3.2</v>
      </c>
      <c r="R22" s="9" t="n">
        <v>0.024</v>
      </c>
      <c r="S22" s="10" t="n">
        <v>2.6</v>
      </c>
      <c r="T22" s="11" t="n">
        <v>6</v>
      </c>
      <c r="U22" s="11" t="n">
        <v>3.1</v>
      </c>
      <c r="V22" s="9" t="n">
        <v>0.0278</v>
      </c>
      <c r="W22" s="8" t="n">
        <v>4.3</v>
      </c>
      <c r="X22" s="10" t="n">
        <v>7.1</v>
      </c>
      <c r="Y22" s="8" t="n">
        <v>4.2</v>
      </c>
      <c r="Z22" s="19" t="n">
        <f aca="false">26.1860465116279/1000</f>
        <v>0.0261860465116279</v>
      </c>
      <c r="AA22" s="10" t="n">
        <v>3.46046511627907</v>
      </c>
      <c r="AB22" s="10" t="n">
        <v>8.65813953488371</v>
      </c>
      <c r="AC22" s="10" t="n">
        <v>3.18081395348837</v>
      </c>
      <c r="AD22" s="9" t="n">
        <v>0.0183</v>
      </c>
      <c r="AE22" s="10" t="n">
        <v>2.7</v>
      </c>
      <c r="AF22" s="10" t="n">
        <v>8.4</v>
      </c>
      <c r="AG22" s="10" t="n">
        <v>2.4</v>
      </c>
      <c r="AH22" s="37" t="s">
        <v>28</v>
      </c>
      <c r="AI22" s="40" t="s">
        <v>28</v>
      </c>
      <c r="AJ22" s="40" t="s">
        <v>28</v>
      </c>
      <c r="AK22" s="40" t="s">
        <v>28</v>
      </c>
      <c r="AL22" s="14" t="s">
        <v>28</v>
      </c>
      <c r="AM22" s="13" t="s">
        <v>28</v>
      </c>
      <c r="AN22" s="13" t="s">
        <v>28</v>
      </c>
      <c r="AO22" s="13" t="s">
        <v>28</v>
      </c>
      <c r="AP22" s="14" t="s">
        <v>28</v>
      </c>
      <c r="AQ22" s="13" t="s">
        <v>28</v>
      </c>
      <c r="AR22" s="13" t="s">
        <v>28</v>
      </c>
      <c r="AS22" s="13" t="s">
        <v>28</v>
      </c>
      <c r="AT22" s="14" t="s">
        <v>28</v>
      </c>
      <c r="AU22" s="13" t="s">
        <v>28</v>
      </c>
      <c r="AV22" s="13" t="s">
        <v>28</v>
      </c>
      <c r="AW22" s="13" t="s">
        <v>28</v>
      </c>
      <c r="AX22" s="13" t="s">
        <v>28</v>
      </c>
      <c r="AY22" s="13" t="s">
        <v>28</v>
      </c>
      <c r="AZ22" s="13" t="s">
        <v>28</v>
      </c>
      <c r="BA22" s="13" t="s">
        <v>28</v>
      </c>
      <c r="BB22" s="14" t="s">
        <v>28</v>
      </c>
      <c r="BC22" s="13" t="s">
        <v>28</v>
      </c>
      <c r="BD22" s="13" t="s">
        <v>28</v>
      </c>
      <c r="BE22" s="13" t="s">
        <v>28</v>
      </c>
      <c r="BF22" s="13" t="s">
        <v>28</v>
      </c>
      <c r="BG22" s="13" t="s">
        <v>28</v>
      </c>
      <c r="BH22" s="13" t="s">
        <v>28</v>
      </c>
      <c r="BI22" s="13" t="s">
        <v>28</v>
      </c>
    </row>
    <row r="23" customFormat="false" ht="12.75" hidden="false" customHeight="false" outlineLevel="0" collapsed="false">
      <c r="A23" s="41" t="s">
        <v>71</v>
      </c>
      <c r="B23" s="41" t="s">
        <v>71</v>
      </c>
      <c r="C23" s="42" t="s">
        <v>81</v>
      </c>
      <c r="D23" s="43" t="s">
        <v>82</v>
      </c>
      <c r="E23" s="7" t="s">
        <v>80</v>
      </c>
      <c r="F23" s="27" t="s">
        <v>28</v>
      </c>
      <c r="G23" s="27" t="s">
        <v>28</v>
      </c>
      <c r="H23" s="27" t="s">
        <v>28</v>
      </c>
      <c r="I23" s="27" t="s">
        <v>28</v>
      </c>
      <c r="J23" s="27" t="s">
        <v>28</v>
      </c>
      <c r="K23" s="27" t="s">
        <v>28</v>
      </c>
      <c r="L23" s="27" t="s">
        <v>28</v>
      </c>
      <c r="M23" s="27" t="s">
        <v>28</v>
      </c>
      <c r="N23" s="27" t="s">
        <v>28</v>
      </c>
      <c r="O23" s="27" t="s">
        <v>28</v>
      </c>
      <c r="P23" s="27" t="s">
        <v>28</v>
      </c>
      <c r="Q23" s="27" t="s">
        <v>28</v>
      </c>
      <c r="R23" s="27" t="s">
        <v>28</v>
      </c>
      <c r="S23" s="27" t="s">
        <v>28</v>
      </c>
      <c r="T23" s="27" t="s">
        <v>28</v>
      </c>
      <c r="U23" s="27" t="s">
        <v>28</v>
      </c>
      <c r="V23" s="27" t="s">
        <v>28</v>
      </c>
      <c r="W23" s="27" t="s">
        <v>28</v>
      </c>
      <c r="X23" s="27" t="s">
        <v>28</v>
      </c>
      <c r="Y23" s="27" t="s">
        <v>28</v>
      </c>
      <c r="Z23" s="27" t="s">
        <v>28</v>
      </c>
      <c r="AA23" s="27" t="s">
        <v>28</v>
      </c>
      <c r="AB23" s="27" t="s">
        <v>28</v>
      </c>
      <c r="AC23" s="27" t="s">
        <v>28</v>
      </c>
      <c r="AD23" s="27" t="s">
        <v>28</v>
      </c>
      <c r="AE23" s="27" t="s">
        <v>28</v>
      </c>
      <c r="AF23" s="27" t="s">
        <v>28</v>
      </c>
      <c r="AG23" s="27" t="s">
        <v>28</v>
      </c>
      <c r="AH23" s="35" t="s">
        <v>28</v>
      </c>
      <c r="AI23" s="27" t="s">
        <v>28</v>
      </c>
      <c r="AJ23" s="27" t="s">
        <v>28</v>
      </c>
      <c r="AK23" s="27" t="s">
        <v>28</v>
      </c>
      <c r="AL23" s="14" t="n">
        <v>0.017</v>
      </c>
      <c r="AM23" s="13" t="n">
        <v>1.6</v>
      </c>
      <c r="AN23" s="13" t="n">
        <v>5.4</v>
      </c>
      <c r="AO23" s="13" t="n">
        <v>1.3</v>
      </c>
      <c r="AP23" s="14" t="s">
        <v>28</v>
      </c>
      <c r="AQ23" s="13" t="s">
        <v>28</v>
      </c>
      <c r="AR23" s="13" t="s">
        <v>28</v>
      </c>
      <c r="AS23" s="13" t="s">
        <v>28</v>
      </c>
      <c r="AT23" s="14" t="s">
        <v>28</v>
      </c>
      <c r="AU23" s="13" t="s">
        <v>28</v>
      </c>
      <c r="AV23" s="13" t="s">
        <v>28</v>
      </c>
      <c r="AW23" s="13" t="s">
        <v>28</v>
      </c>
      <c r="AX23" s="13" t="s">
        <v>28</v>
      </c>
      <c r="AY23" s="13" t="s">
        <v>28</v>
      </c>
      <c r="AZ23" s="13" t="s">
        <v>28</v>
      </c>
      <c r="BA23" s="13" t="s">
        <v>28</v>
      </c>
      <c r="BB23" s="14" t="s">
        <v>28</v>
      </c>
      <c r="BC23" s="13" t="s">
        <v>28</v>
      </c>
      <c r="BD23" s="13" t="s">
        <v>28</v>
      </c>
      <c r="BE23" s="13" t="s">
        <v>28</v>
      </c>
      <c r="BF23" s="13" t="s">
        <v>28</v>
      </c>
      <c r="BG23" s="13" t="s">
        <v>28</v>
      </c>
      <c r="BH23" s="13" t="s">
        <v>28</v>
      </c>
      <c r="BI23" s="13" t="s">
        <v>28</v>
      </c>
    </row>
    <row r="24" customFormat="false" ht="12.75" hidden="false" customHeight="false" outlineLevel="0" collapsed="false">
      <c r="A24" s="6" t="s">
        <v>83</v>
      </c>
      <c r="B24" s="6" t="s">
        <v>83</v>
      </c>
      <c r="C24" s="7" t="s">
        <v>84</v>
      </c>
      <c r="D24" s="6" t="s">
        <v>85</v>
      </c>
      <c r="E24" s="8" t="s">
        <v>80</v>
      </c>
      <c r="F24" s="44" t="s">
        <v>28</v>
      </c>
      <c r="G24" s="44" t="s">
        <v>28</v>
      </c>
      <c r="H24" s="44" t="s">
        <v>28</v>
      </c>
      <c r="I24" s="44" t="s">
        <v>28</v>
      </c>
      <c r="J24" s="44" t="s">
        <v>28</v>
      </c>
      <c r="K24" s="44" t="s">
        <v>28</v>
      </c>
      <c r="L24" s="44" t="s">
        <v>28</v>
      </c>
      <c r="M24" s="44" t="s">
        <v>28</v>
      </c>
      <c r="N24" s="44" t="s">
        <v>28</v>
      </c>
      <c r="O24" s="44" t="s">
        <v>28</v>
      </c>
      <c r="P24" s="44" t="s">
        <v>28</v>
      </c>
      <c r="Q24" s="44" t="s">
        <v>28</v>
      </c>
      <c r="R24" s="44" t="s">
        <v>28</v>
      </c>
      <c r="S24" s="14" t="s">
        <v>28</v>
      </c>
      <c r="T24" s="11" t="s">
        <v>28</v>
      </c>
      <c r="U24" s="40" t="s">
        <v>28</v>
      </c>
      <c r="V24" s="8" t="s">
        <v>28</v>
      </c>
      <c r="W24" s="8" t="s">
        <v>28</v>
      </c>
      <c r="X24" s="10" t="s">
        <v>28</v>
      </c>
      <c r="Y24" s="8" t="s">
        <v>28</v>
      </c>
      <c r="Z24" s="8" t="n">
        <v>0.03</v>
      </c>
      <c r="AA24" s="10" t="n">
        <v>4</v>
      </c>
      <c r="AB24" s="10" t="n">
        <v>5</v>
      </c>
      <c r="AC24" s="8" t="n">
        <v>5</v>
      </c>
      <c r="AD24" s="19" t="n">
        <v>0.02</v>
      </c>
      <c r="AE24" s="8" t="n">
        <v>2.5</v>
      </c>
      <c r="AF24" s="45" t="n">
        <v>6</v>
      </c>
      <c r="AG24" s="8" t="n">
        <v>2.5</v>
      </c>
      <c r="AH24" s="37" t="n">
        <v>0.015</v>
      </c>
      <c r="AI24" s="13" t="n">
        <v>0.5</v>
      </c>
      <c r="AJ24" s="13" t="n">
        <v>4.1</v>
      </c>
      <c r="AK24" s="13" t="n">
        <v>1.1</v>
      </c>
      <c r="AL24" s="14" t="n">
        <v>0.014</v>
      </c>
      <c r="AM24" s="13" t="n">
        <v>0.6</v>
      </c>
      <c r="AN24" s="13" t="n">
        <v>4.3</v>
      </c>
      <c r="AO24" s="13" t="n">
        <v>0.2</v>
      </c>
      <c r="AP24" s="14" t="n">
        <v>0.01</v>
      </c>
      <c r="AQ24" s="13" t="n">
        <v>0.7</v>
      </c>
      <c r="AR24" s="13" t="n">
        <v>2.3</v>
      </c>
      <c r="AS24" s="13" t="n">
        <v>0.2</v>
      </c>
      <c r="AT24" s="14" t="s">
        <v>28</v>
      </c>
      <c r="AU24" s="13" t="s">
        <v>28</v>
      </c>
      <c r="AV24" s="13" t="s">
        <v>28</v>
      </c>
      <c r="AW24" s="13" t="s">
        <v>28</v>
      </c>
      <c r="AX24" s="13" t="s">
        <v>28</v>
      </c>
      <c r="AY24" s="13" t="s">
        <v>28</v>
      </c>
      <c r="AZ24" s="13" t="s">
        <v>28</v>
      </c>
      <c r="BA24" s="13" t="s">
        <v>28</v>
      </c>
      <c r="BB24" s="14" t="s">
        <v>28</v>
      </c>
      <c r="BC24" s="13" t="s">
        <v>28</v>
      </c>
      <c r="BD24" s="13" t="s">
        <v>28</v>
      </c>
      <c r="BE24" s="13" t="s">
        <v>28</v>
      </c>
      <c r="BF24" s="13" t="s">
        <v>28</v>
      </c>
      <c r="BG24" s="13" t="s">
        <v>28</v>
      </c>
      <c r="BH24" s="13" t="s">
        <v>28</v>
      </c>
      <c r="BI24" s="13" t="s">
        <v>28</v>
      </c>
    </row>
    <row r="25" customFormat="false" ht="12.75" hidden="false" customHeight="false" outlineLevel="0" collapsed="false">
      <c r="A25" s="6" t="s">
        <v>83</v>
      </c>
      <c r="B25" s="6" t="s">
        <v>83</v>
      </c>
      <c r="C25" s="7" t="s">
        <v>86</v>
      </c>
      <c r="D25" s="6" t="s">
        <v>87</v>
      </c>
      <c r="E25" s="8" t="s">
        <v>88</v>
      </c>
      <c r="F25" s="44" t="s">
        <v>28</v>
      </c>
      <c r="G25" s="44" t="s">
        <v>28</v>
      </c>
      <c r="H25" s="44" t="s">
        <v>28</v>
      </c>
      <c r="I25" s="44" t="s">
        <v>28</v>
      </c>
      <c r="J25" s="44" t="s">
        <v>28</v>
      </c>
      <c r="K25" s="44" t="s">
        <v>28</v>
      </c>
      <c r="L25" s="44" t="s">
        <v>28</v>
      </c>
      <c r="M25" s="44" t="s">
        <v>28</v>
      </c>
      <c r="N25" s="44" t="s">
        <v>28</v>
      </c>
      <c r="O25" s="44" t="s">
        <v>28</v>
      </c>
      <c r="P25" s="44" t="s">
        <v>28</v>
      </c>
      <c r="Q25" s="44" t="s">
        <v>28</v>
      </c>
      <c r="R25" s="44" t="s">
        <v>28</v>
      </c>
      <c r="S25" s="44" t="s">
        <v>28</v>
      </c>
      <c r="T25" s="44" t="s">
        <v>28</v>
      </c>
      <c r="U25" s="44" t="s">
        <v>28</v>
      </c>
      <c r="V25" s="44" t="s">
        <v>28</v>
      </c>
      <c r="W25" s="44" t="s">
        <v>28</v>
      </c>
      <c r="X25" s="44" t="s">
        <v>28</v>
      </c>
      <c r="Y25" s="44" t="s">
        <v>28</v>
      </c>
      <c r="Z25" s="44" t="s">
        <v>28</v>
      </c>
      <c r="AA25" s="44" t="s">
        <v>28</v>
      </c>
      <c r="AB25" s="44" t="s">
        <v>28</v>
      </c>
      <c r="AC25" s="44" t="s">
        <v>28</v>
      </c>
      <c r="AD25" s="44" t="s">
        <v>28</v>
      </c>
      <c r="AE25" s="44" t="s">
        <v>28</v>
      </c>
      <c r="AF25" s="44" t="s">
        <v>28</v>
      </c>
      <c r="AG25" s="44" t="s">
        <v>28</v>
      </c>
      <c r="AH25" s="37" t="n">
        <v>0.0091</v>
      </c>
      <c r="AI25" s="8" t="n">
        <v>0.5</v>
      </c>
      <c r="AJ25" s="10" t="n">
        <v>2.2</v>
      </c>
      <c r="AK25" s="8" t="n">
        <v>0.1</v>
      </c>
      <c r="AL25" s="14" t="n">
        <v>0.014</v>
      </c>
      <c r="AM25" s="13" t="n">
        <v>0.6</v>
      </c>
      <c r="AN25" s="13" t="n">
        <v>3.3</v>
      </c>
      <c r="AO25" s="13" t="n">
        <v>0.2</v>
      </c>
      <c r="AP25" s="14" t="n">
        <v>0.01</v>
      </c>
      <c r="AQ25" s="13" t="n">
        <v>0.7</v>
      </c>
      <c r="AR25" s="13" t="n">
        <v>2.2</v>
      </c>
      <c r="AS25" s="13" t="n">
        <v>0.2</v>
      </c>
      <c r="AT25" s="14" t="n">
        <v>0.012</v>
      </c>
      <c r="AU25" s="13" t="n">
        <v>0.6</v>
      </c>
      <c r="AV25" s="13" t="n">
        <v>2.8</v>
      </c>
      <c r="AW25" s="13" t="n">
        <v>0.2</v>
      </c>
      <c r="AX25" s="14" t="n">
        <v>0.008</v>
      </c>
      <c r="AY25" s="13" t="n">
        <v>0.7</v>
      </c>
      <c r="AZ25" s="13" t="n">
        <v>3</v>
      </c>
      <c r="BA25" s="13" t="n">
        <v>0.2</v>
      </c>
      <c r="BB25" s="14" t="n">
        <v>0.007</v>
      </c>
      <c r="BC25" s="13" t="n">
        <v>0.6</v>
      </c>
      <c r="BD25" s="13" t="n">
        <v>2.7</v>
      </c>
      <c r="BE25" s="13" t="n">
        <v>0.2</v>
      </c>
      <c r="BF25" s="14" t="n">
        <v>0.0084</v>
      </c>
      <c r="BG25" s="13" t="n">
        <v>0.8</v>
      </c>
      <c r="BH25" s="13" t="n">
        <v>2.6</v>
      </c>
      <c r="BI25" s="13" t="n">
        <v>0.2</v>
      </c>
    </row>
    <row r="26" customFormat="false" ht="12.75" hidden="false" customHeight="false" outlineLevel="0" collapsed="false">
      <c r="A26" s="6" t="s">
        <v>83</v>
      </c>
      <c r="B26" s="6" t="s">
        <v>89</v>
      </c>
      <c r="C26" s="46" t="s">
        <v>90</v>
      </c>
      <c r="D26" s="6" t="s">
        <v>89</v>
      </c>
      <c r="E26" s="8" t="s">
        <v>37</v>
      </c>
      <c r="F26" s="44" t="s">
        <v>28</v>
      </c>
      <c r="G26" s="44" t="s">
        <v>28</v>
      </c>
      <c r="H26" s="44" t="s">
        <v>28</v>
      </c>
      <c r="I26" s="44" t="s">
        <v>28</v>
      </c>
      <c r="J26" s="44" t="s">
        <v>28</v>
      </c>
      <c r="K26" s="44" t="s">
        <v>28</v>
      </c>
      <c r="L26" s="44" t="s">
        <v>28</v>
      </c>
      <c r="M26" s="44" t="s">
        <v>28</v>
      </c>
      <c r="N26" s="44" t="s">
        <v>28</v>
      </c>
      <c r="O26" s="44" t="s">
        <v>28</v>
      </c>
      <c r="P26" s="44" t="s">
        <v>28</v>
      </c>
      <c r="Q26" s="44" t="s">
        <v>28</v>
      </c>
      <c r="R26" s="44" t="s">
        <v>28</v>
      </c>
      <c r="S26" s="44" t="s">
        <v>28</v>
      </c>
      <c r="T26" s="44" t="s">
        <v>28</v>
      </c>
      <c r="U26" s="44" t="s">
        <v>28</v>
      </c>
      <c r="V26" s="44" t="s">
        <v>28</v>
      </c>
      <c r="W26" s="44" t="s">
        <v>28</v>
      </c>
      <c r="X26" s="44" t="s">
        <v>28</v>
      </c>
      <c r="Y26" s="44" t="s">
        <v>28</v>
      </c>
      <c r="Z26" s="44" t="s">
        <v>28</v>
      </c>
      <c r="AA26" s="44" t="s">
        <v>28</v>
      </c>
      <c r="AB26" s="44" t="s">
        <v>28</v>
      </c>
      <c r="AC26" s="44" t="s">
        <v>28</v>
      </c>
      <c r="AD26" s="44" t="s">
        <v>28</v>
      </c>
      <c r="AE26" s="44" t="s">
        <v>28</v>
      </c>
      <c r="AF26" s="44" t="s">
        <v>28</v>
      </c>
      <c r="AG26" s="44" t="s">
        <v>28</v>
      </c>
      <c r="AH26" s="44" t="s">
        <v>28</v>
      </c>
      <c r="AI26" s="44" t="s">
        <v>28</v>
      </c>
      <c r="AJ26" s="44" t="s">
        <v>28</v>
      </c>
      <c r="AK26" s="44" t="s">
        <v>28</v>
      </c>
      <c r="AL26" s="44" t="s">
        <v>28</v>
      </c>
      <c r="AM26" s="44" t="s">
        <v>28</v>
      </c>
      <c r="AN26" s="44" t="s">
        <v>28</v>
      </c>
      <c r="AO26" s="44" t="s">
        <v>28</v>
      </c>
      <c r="AP26" s="44" t="s">
        <v>28</v>
      </c>
      <c r="AQ26" s="44" t="s">
        <v>28</v>
      </c>
      <c r="AR26" s="44" t="s">
        <v>28</v>
      </c>
      <c r="AS26" s="44" t="s">
        <v>28</v>
      </c>
      <c r="AT26" s="44" t="s">
        <v>28</v>
      </c>
      <c r="AU26" s="44" t="s">
        <v>28</v>
      </c>
      <c r="AV26" s="44" t="s">
        <v>28</v>
      </c>
      <c r="AW26" s="44" t="s">
        <v>28</v>
      </c>
      <c r="AX26" s="14" t="n">
        <v>0.003</v>
      </c>
      <c r="AY26" s="13" t="n">
        <v>0.5</v>
      </c>
      <c r="AZ26" s="13" t="n">
        <v>1.3</v>
      </c>
      <c r="BA26" s="13" t="n">
        <v>0.1</v>
      </c>
      <c r="BB26" s="14" t="n">
        <v>0.003</v>
      </c>
      <c r="BC26" s="13" t="n">
        <v>0.5</v>
      </c>
      <c r="BD26" s="13" t="n">
        <v>1.2</v>
      </c>
      <c r="BE26" s="13" t="n">
        <v>0.1</v>
      </c>
      <c r="BF26" s="14" t="n">
        <v>0.0041</v>
      </c>
      <c r="BG26" s="13" t="n">
        <v>0.5</v>
      </c>
      <c r="BH26" s="13" t="n">
        <v>1.1</v>
      </c>
      <c r="BI26" s="13" t="n">
        <v>0.1</v>
      </c>
    </row>
    <row r="27" customFormat="false" ht="12.75" hidden="false" customHeight="false" outlineLevel="0" collapsed="false">
      <c r="A27" s="6" t="s">
        <v>91</v>
      </c>
      <c r="B27" s="6" t="s">
        <v>91</v>
      </c>
      <c r="C27" s="7" t="s">
        <v>92</v>
      </c>
      <c r="D27" s="6" t="s">
        <v>93</v>
      </c>
      <c r="E27" s="8" t="s">
        <v>27</v>
      </c>
      <c r="F27" s="9" t="n">
        <v>0.0248</v>
      </c>
      <c r="G27" s="7" t="n">
        <v>1.2</v>
      </c>
      <c r="H27" s="7" t="n">
        <v>8.3</v>
      </c>
      <c r="I27" s="7" t="n">
        <v>0.5</v>
      </c>
      <c r="J27" s="9" t="n">
        <v>0.0319</v>
      </c>
      <c r="K27" s="7" t="n">
        <v>2.7</v>
      </c>
      <c r="L27" s="7" t="n">
        <v>23</v>
      </c>
      <c r="M27" s="7" t="n">
        <v>1.5</v>
      </c>
      <c r="N27" s="9" t="n">
        <v>0.0270933333333333</v>
      </c>
      <c r="O27" s="7" t="n">
        <v>2.1</v>
      </c>
      <c r="P27" s="7" t="n">
        <v>7.6</v>
      </c>
      <c r="Q27" s="7" t="n">
        <v>1.4</v>
      </c>
      <c r="R27" s="44" t="s">
        <v>28</v>
      </c>
      <c r="S27" s="14" t="s">
        <v>28</v>
      </c>
      <c r="T27" s="11" t="s">
        <v>28</v>
      </c>
      <c r="U27" s="40" t="s">
        <v>28</v>
      </c>
      <c r="V27" s="9" t="n">
        <v>0.02387</v>
      </c>
      <c r="W27" s="18" t="n">
        <v>1.27</v>
      </c>
      <c r="X27" s="10" t="n">
        <v>12.802</v>
      </c>
      <c r="Y27" s="8" t="n">
        <v>1.2</v>
      </c>
      <c r="Z27" s="19" t="n">
        <v>0.0216</v>
      </c>
      <c r="AA27" s="18" t="n">
        <v>2.3</v>
      </c>
      <c r="AB27" s="11" t="n">
        <v>8.1</v>
      </c>
      <c r="AC27" s="7" t="n">
        <v>1.6</v>
      </c>
      <c r="AD27" s="47" t="n">
        <v>0.0166</v>
      </c>
      <c r="AE27" s="48" t="n">
        <v>1.84</v>
      </c>
      <c r="AF27" s="48" t="n">
        <v>8.69</v>
      </c>
      <c r="AG27" s="48" t="n">
        <v>1.55</v>
      </c>
      <c r="AH27" s="37" t="n">
        <v>0.01</v>
      </c>
      <c r="AI27" s="13" t="n">
        <v>1.4</v>
      </c>
      <c r="AJ27" s="13" t="n">
        <v>6.8</v>
      </c>
      <c r="AK27" s="13" t="n">
        <v>1</v>
      </c>
      <c r="AL27" s="14" t="n">
        <v>0.01</v>
      </c>
      <c r="AM27" s="13" t="n">
        <v>0.7</v>
      </c>
      <c r="AN27" s="13" t="n">
        <v>4.4</v>
      </c>
      <c r="AO27" s="13" t="n">
        <v>0.3</v>
      </c>
      <c r="AP27" s="14" t="n">
        <v>0.01</v>
      </c>
      <c r="AQ27" s="49" t="n">
        <v>0.8</v>
      </c>
      <c r="AR27" s="49" t="n">
        <v>7.8</v>
      </c>
      <c r="AS27" s="49" t="n">
        <v>0.4</v>
      </c>
      <c r="AT27" s="14" t="n">
        <v>0.01</v>
      </c>
      <c r="AU27" s="13" t="n">
        <v>0.7</v>
      </c>
      <c r="AV27" s="13" t="n">
        <v>10.8</v>
      </c>
      <c r="AW27" s="13" t="n">
        <v>0.4</v>
      </c>
      <c r="AX27" s="14" t="n">
        <v>0.008</v>
      </c>
      <c r="AY27" s="13" t="n">
        <v>0.7</v>
      </c>
      <c r="AZ27" s="13" t="n">
        <v>5.9</v>
      </c>
      <c r="BA27" s="13" t="n">
        <v>0.3</v>
      </c>
      <c r="BB27" s="14" t="n">
        <v>0.008</v>
      </c>
      <c r="BC27" s="13" t="n">
        <v>0.6</v>
      </c>
      <c r="BD27" s="13" t="n">
        <v>5.7</v>
      </c>
      <c r="BE27" s="13" t="n">
        <v>0.3</v>
      </c>
      <c r="BF27" s="14" t="n">
        <v>0.008</v>
      </c>
      <c r="BG27" s="13" t="n">
        <v>0.9</v>
      </c>
      <c r="BH27" s="13" t="n">
        <v>7.3</v>
      </c>
      <c r="BI27" s="13" t="n">
        <v>0.4</v>
      </c>
    </row>
    <row r="28" customFormat="false" ht="12.75" hidden="false" customHeight="false" outlineLevel="0" collapsed="false">
      <c r="A28" s="6" t="s">
        <v>91</v>
      </c>
      <c r="B28" s="6" t="s">
        <v>91</v>
      </c>
      <c r="C28" s="7" t="s">
        <v>94</v>
      </c>
      <c r="D28" s="6" t="s">
        <v>95</v>
      </c>
      <c r="E28" s="8" t="s">
        <v>80</v>
      </c>
      <c r="F28" s="44" t="s">
        <v>28</v>
      </c>
      <c r="G28" s="44" t="s">
        <v>28</v>
      </c>
      <c r="H28" s="44" t="s">
        <v>28</v>
      </c>
      <c r="I28" s="44" t="s">
        <v>28</v>
      </c>
      <c r="J28" s="44" t="s">
        <v>28</v>
      </c>
      <c r="K28" s="44" t="s">
        <v>28</v>
      </c>
      <c r="L28" s="44" t="s">
        <v>28</v>
      </c>
      <c r="M28" s="44" t="s">
        <v>28</v>
      </c>
      <c r="N28" s="44" t="s">
        <v>28</v>
      </c>
      <c r="O28" s="44" t="s">
        <v>28</v>
      </c>
      <c r="P28" s="44" t="s">
        <v>28</v>
      </c>
      <c r="Q28" s="44" t="s">
        <v>28</v>
      </c>
      <c r="R28" s="44" t="s">
        <v>28</v>
      </c>
      <c r="S28" s="14" t="s">
        <v>28</v>
      </c>
      <c r="T28" s="13" t="s">
        <v>28</v>
      </c>
      <c r="U28" s="44" t="s">
        <v>28</v>
      </c>
      <c r="V28" s="44" t="s">
        <v>28</v>
      </c>
      <c r="W28" s="44" t="s">
        <v>28</v>
      </c>
      <c r="X28" s="44" t="s">
        <v>28</v>
      </c>
      <c r="Y28" s="44" t="s">
        <v>28</v>
      </c>
      <c r="Z28" s="44" t="s">
        <v>28</v>
      </c>
      <c r="AA28" s="44" t="s">
        <v>28</v>
      </c>
      <c r="AB28" s="44" t="s">
        <v>28</v>
      </c>
      <c r="AC28" s="44" t="s">
        <v>28</v>
      </c>
      <c r="AD28" s="47" t="n">
        <v>0.01688</v>
      </c>
      <c r="AE28" s="48" t="n">
        <v>2.06</v>
      </c>
      <c r="AF28" s="48" t="n">
        <v>11.48</v>
      </c>
      <c r="AG28" s="48" t="n">
        <v>2.16</v>
      </c>
      <c r="AH28" s="37" t="n">
        <v>0.01</v>
      </c>
      <c r="AI28" s="13" t="n">
        <v>1.2</v>
      </c>
      <c r="AJ28" s="13" t="n">
        <v>10.5</v>
      </c>
      <c r="AK28" s="13" t="n">
        <v>1.3</v>
      </c>
      <c r="AL28" s="14" t="s">
        <v>28</v>
      </c>
      <c r="AM28" s="13" t="s">
        <v>28</v>
      </c>
      <c r="AN28" s="13" t="s">
        <v>28</v>
      </c>
      <c r="AO28" s="13" t="s">
        <v>28</v>
      </c>
      <c r="AP28" s="14" t="s">
        <v>28</v>
      </c>
      <c r="AQ28" s="13" t="s">
        <v>28</v>
      </c>
      <c r="AR28" s="13" t="s">
        <v>28</v>
      </c>
      <c r="AS28" s="13" t="s">
        <v>28</v>
      </c>
      <c r="AT28" s="14" t="s">
        <v>28</v>
      </c>
      <c r="AU28" s="13" t="s">
        <v>28</v>
      </c>
      <c r="AV28" s="13" t="s">
        <v>28</v>
      </c>
      <c r="AW28" s="13" t="s">
        <v>28</v>
      </c>
      <c r="AX28" s="14" t="s">
        <v>28</v>
      </c>
      <c r="AY28" s="13" t="s">
        <v>28</v>
      </c>
      <c r="AZ28" s="13" t="s">
        <v>28</v>
      </c>
      <c r="BA28" s="13" t="s">
        <v>28</v>
      </c>
      <c r="BB28" s="14" t="s">
        <v>28</v>
      </c>
      <c r="BC28" s="13" t="s">
        <v>28</v>
      </c>
      <c r="BD28" s="13" t="s">
        <v>28</v>
      </c>
      <c r="BE28" s="13" t="s">
        <v>28</v>
      </c>
      <c r="BF28" s="13" t="s">
        <v>28</v>
      </c>
      <c r="BG28" s="13" t="s">
        <v>28</v>
      </c>
      <c r="BH28" s="13" t="s">
        <v>28</v>
      </c>
      <c r="BI28" s="13" t="s">
        <v>28</v>
      </c>
    </row>
    <row r="29" customFormat="false" ht="12.75" hidden="false" customHeight="false" outlineLevel="0" collapsed="false">
      <c r="A29" s="41" t="s">
        <v>91</v>
      </c>
      <c r="B29" s="41" t="s">
        <v>96</v>
      </c>
      <c r="C29" s="50" t="s">
        <v>97</v>
      </c>
      <c r="D29" s="41" t="s">
        <v>96</v>
      </c>
      <c r="E29" s="7" t="s">
        <v>27</v>
      </c>
      <c r="F29" s="44" t="s">
        <v>28</v>
      </c>
      <c r="G29" s="44" t="s">
        <v>28</v>
      </c>
      <c r="H29" s="44" t="s">
        <v>28</v>
      </c>
      <c r="I29" s="44" t="s">
        <v>28</v>
      </c>
      <c r="J29" s="44" t="s">
        <v>28</v>
      </c>
      <c r="K29" s="44" t="s">
        <v>28</v>
      </c>
      <c r="L29" s="44" t="s">
        <v>28</v>
      </c>
      <c r="M29" s="44" t="s">
        <v>28</v>
      </c>
      <c r="N29" s="44" t="s">
        <v>28</v>
      </c>
      <c r="O29" s="44" t="s">
        <v>28</v>
      </c>
      <c r="P29" s="44" t="s">
        <v>28</v>
      </c>
      <c r="Q29" s="44" t="s">
        <v>28</v>
      </c>
      <c r="R29" s="44" t="s">
        <v>28</v>
      </c>
      <c r="S29" s="14" t="s">
        <v>28</v>
      </c>
      <c r="T29" s="13" t="s">
        <v>28</v>
      </c>
      <c r="U29" s="44" t="s">
        <v>28</v>
      </c>
      <c r="V29" s="44" t="s">
        <v>28</v>
      </c>
      <c r="W29" s="44" t="s">
        <v>28</v>
      </c>
      <c r="X29" s="44" t="s">
        <v>28</v>
      </c>
      <c r="Y29" s="44" t="s">
        <v>28</v>
      </c>
      <c r="Z29" s="44" t="s">
        <v>28</v>
      </c>
      <c r="AA29" s="44" t="s">
        <v>28</v>
      </c>
      <c r="AB29" s="44" t="s">
        <v>28</v>
      </c>
      <c r="AC29" s="44" t="s">
        <v>28</v>
      </c>
      <c r="AD29" s="44" t="s">
        <v>28</v>
      </c>
      <c r="AE29" s="44" t="s">
        <v>28</v>
      </c>
      <c r="AF29" s="44" t="s">
        <v>28</v>
      </c>
      <c r="AG29" s="44" t="s">
        <v>28</v>
      </c>
      <c r="AH29" s="14" t="s">
        <v>28</v>
      </c>
      <c r="AI29" s="44" t="s">
        <v>28</v>
      </c>
      <c r="AJ29" s="44" t="s">
        <v>28</v>
      </c>
      <c r="AK29" s="44" t="s">
        <v>28</v>
      </c>
      <c r="AL29" s="14" t="n">
        <v>0.006</v>
      </c>
      <c r="AM29" s="13" t="n">
        <v>0.6</v>
      </c>
      <c r="AN29" s="13" t="n">
        <v>2</v>
      </c>
      <c r="AO29" s="13" t="n">
        <v>0.2</v>
      </c>
      <c r="AP29" s="14" t="n">
        <v>0.006</v>
      </c>
      <c r="AQ29" s="13" t="n">
        <v>0.5</v>
      </c>
      <c r="AR29" s="13" t="n">
        <v>2.6</v>
      </c>
      <c r="AS29" s="13" t="n">
        <v>0.2</v>
      </c>
      <c r="AT29" s="14" t="n">
        <v>0.006</v>
      </c>
      <c r="AU29" s="13" t="n">
        <v>0.5</v>
      </c>
      <c r="AV29" s="13" t="n">
        <v>3</v>
      </c>
      <c r="AW29" s="13" t="n">
        <v>0.2</v>
      </c>
      <c r="AX29" s="14" t="n">
        <v>0.004</v>
      </c>
      <c r="AY29" s="13" t="n">
        <v>0.5</v>
      </c>
      <c r="AZ29" s="13" t="n">
        <v>2.9</v>
      </c>
      <c r="BA29" s="13" t="n">
        <v>0.2</v>
      </c>
      <c r="BB29" s="14" t="n">
        <v>0.004</v>
      </c>
      <c r="BC29" s="13" t="n">
        <v>0.5</v>
      </c>
      <c r="BD29" s="13" t="n">
        <v>2</v>
      </c>
      <c r="BE29" s="13" t="n">
        <v>0.2</v>
      </c>
      <c r="BF29" s="14" t="n">
        <v>0.004</v>
      </c>
      <c r="BG29" s="13" t="n">
        <v>0.7</v>
      </c>
      <c r="BH29" s="13" t="n">
        <v>2.4</v>
      </c>
      <c r="BI29" s="13" t="n">
        <v>0.2</v>
      </c>
    </row>
    <row r="32" customFormat="false" ht="12.75" hidden="false" customHeight="false" outlineLevel="0" collapsed="false">
      <c r="D32" s="51"/>
    </row>
    <row r="33" customFormat="false" ht="12.75" hidden="false" customHeight="false" outlineLevel="0" collapsed="false">
      <c r="D33" s="51"/>
    </row>
    <row r="34" customFormat="false" ht="12.75" hidden="false" customHeight="false" outlineLevel="0" collapsed="false">
      <c r="D34" s="51"/>
    </row>
    <row r="35" customFormat="false" ht="12.75" hidden="false" customHeight="false" outlineLevel="0" collapsed="false">
      <c r="D35" s="51"/>
    </row>
    <row r="36" customFormat="false" ht="12.75" hidden="false" customHeight="false" outlineLevel="0" collapsed="false">
      <c r="D36" s="51"/>
    </row>
    <row r="37" customFormat="false" ht="12.75" hidden="false" customHeight="false" outlineLevel="0" collapsed="false">
      <c r="D37" s="51"/>
    </row>
    <row r="38" customFormat="false" ht="12.75" hidden="false" customHeight="false" outlineLevel="0" collapsed="false">
      <c r="D38" s="51"/>
    </row>
    <row r="39" customFormat="false" ht="12.75" hidden="false" customHeight="false" outlineLevel="0" collapsed="false">
      <c r="D39" s="52"/>
    </row>
    <row r="40" customFormat="false" ht="12.75" hidden="false" customHeight="false" outlineLevel="0" collapsed="false">
      <c r="D40" s="52"/>
    </row>
    <row r="41" customFormat="false" ht="12.75" hidden="false" customHeight="false" outlineLevel="0" collapsed="false">
      <c r="D41" s="52"/>
    </row>
    <row r="42" customFormat="false" ht="12.75" hidden="false" customHeight="false" outlineLevel="0" collapsed="false">
      <c r="D42" s="52"/>
    </row>
    <row r="43" customFormat="false" ht="12.75" hidden="false" customHeight="false" outlineLevel="0" collapsed="false">
      <c r="D43" s="52"/>
    </row>
    <row r="44" customFormat="false" ht="12.75" hidden="false" customHeight="false" outlineLevel="0" collapsed="false">
      <c r="D44" s="52"/>
    </row>
    <row r="45" customFormat="false" ht="12.75" hidden="false" customHeight="false" outlineLevel="0" collapsed="false">
      <c r="D45" s="52"/>
    </row>
    <row r="46" customFormat="false" ht="12.75" hidden="false" customHeight="false" outlineLevel="0" collapsed="false">
      <c r="D46" s="52"/>
    </row>
    <row r="47" customFormat="false" ht="12.75" hidden="false" customHeight="false" outlineLevel="0" collapsed="false">
      <c r="D47" s="52"/>
    </row>
    <row r="48" customFormat="false" ht="12.75" hidden="false" customHeight="false" outlineLevel="0" collapsed="false">
      <c r="D48" s="52"/>
    </row>
    <row r="49" customFormat="false" ht="12.75" hidden="false" customHeight="false" outlineLevel="0" collapsed="false">
      <c r="D49" s="53"/>
    </row>
    <row r="50" customFormat="false" ht="12.75" hidden="false" customHeight="false" outlineLevel="0" collapsed="false">
      <c r="D50" s="54"/>
    </row>
  </sheetData>
  <mergeCells count="28">
    <mergeCell ref="F1:I1"/>
    <mergeCell ref="J1:M1"/>
    <mergeCell ref="N1:Q1"/>
    <mergeCell ref="R1:U1"/>
    <mergeCell ref="V1:Y1"/>
    <mergeCell ref="Z1:AC1"/>
    <mergeCell ref="AD1:AG1"/>
    <mergeCell ref="AH1:AK1"/>
    <mergeCell ref="AL1:AO1"/>
    <mergeCell ref="AP1:AS1"/>
    <mergeCell ref="AT1:AW1"/>
    <mergeCell ref="AX1:BA1"/>
    <mergeCell ref="BB1:BE1"/>
    <mergeCell ref="BF1:BI1"/>
    <mergeCell ref="G3:I3"/>
    <mergeCell ref="K3:M3"/>
    <mergeCell ref="O3:Q3"/>
    <mergeCell ref="S3:U3"/>
    <mergeCell ref="W3:Y3"/>
    <mergeCell ref="AA3:AC3"/>
    <mergeCell ref="AE3:AG3"/>
    <mergeCell ref="AI3:AK3"/>
    <mergeCell ref="AM3:AO3"/>
    <mergeCell ref="AQ3:AS3"/>
    <mergeCell ref="AU3:AW3"/>
    <mergeCell ref="AY3:BA3"/>
    <mergeCell ref="BC3:BE3"/>
    <mergeCell ref="BG3:BI3"/>
  </mergeCells>
  <printOptions headings="false" gridLines="false" gridLinesSet="true" horizontalCentered="false" verticalCentered="false"/>
  <pageMargins left="0.559722222222222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6" activeCellId="0" sqref="C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" width="18.7"/>
    <col collapsed="false" customWidth="true" hidden="false" outlineLevel="0" max="2" min="2" style="55" width="23.56"/>
    <col collapsed="false" customWidth="true" hidden="false" outlineLevel="0" max="3" min="3" style="55" width="38.14"/>
    <col collapsed="false" customWidth="true" hidden="false" outlineLevel="0" max="4" min="4" style="55" width="20.56"/>
    <col collapsed="false" customWidth="true" hidden="false" outlineLevel="0" max="5" min="5" style="55" width="35.99"/>
    <col collapsed="false" customWidth="true" hidden="false" outlineLevel="0" max="6" min="6" style="55" width="35.85"/>
    <col collapsed="false" customWidth="false" hidden="false" outlineLevel="0" max="257" min="7" style="55" width="9.14"/>
  </cols>
  <sheetData>
    <row r="1" customFormat="false" ht="12.75" hidden="false" customHeight="false" outlineLevel="0" collapsed="false">
      <c r="A1" s="56" t="s">
        <v>98</v>
      </c>
    </row>
    <row r="2" customFormat="false" ht="12.75" hidden="false" customHeight="false" outlineLevel="0" collapsed="false">
      <c r="A2" s="56"/>
    </row>
    <row r="3" customFormat="false" ht="12.75" hidden="false" customHeight="false" outlineLevel="0" collapsed="false">
      <c r="A3" s="57" t="s">
        <v>99</v>
      </c>
      <c r="B3" s="58" t="s">
        <v>100</v>
      </c>
      <c r="C3" s="59"/>
    </row>
    <row r="4" customFormat="false" ht="12.75" hidden="false" customHeight="false" outlineLevel="0" collapsed="false">
      <c r="A4" s="60" t="s">
        <v>101</v>
      </c>
      <c r="B4" s="61" t="s">
        <v>102</v>
      </c>
      <c r="C4" s="61" t="s">
        <v>103</v>
      </c>
      <c r="D4" s="61" t="s">
        <v>104</v>
      </c>
      <c r="E4" s="60" t="s">
        <v>105</v>
      </c>
      <c r="F4" s="62" t="s">
        <v>106</v>
      </c>
    </row>
    <row r="5" customFormat="false" ht="24" hidden="false" customHeight="false" outlineLevel="0" collapsed="false">
      <c r="A5" s="63" t="s">
        <v>107</v>
      </c>
      <c r="B5" s="64" t="s">
        <v>108</v>
      </c>
      <c r="C5" s="65" t="s">
        <v>109</v>
      </c>
      <c r="D5" s="66" t="s">
        <v>110</v>
      </c>
      <c r="E5" s="38" t="s">
        <v>111</v>
      </c>
      <c r="F5" s="67" t="s">
        <v>112</v>
      </c>
    </row>
    <row r="6" customFormat="false" ht="12.75" hidden="false" customHeight="false" outlineLevel="0" collapsed="false">
      <c r="A6" s="68"/>
      <c r="B6" s="69"/>
      <c r="C6" s="69"/>
    </row>
    <row r="7" customFormat="false" ht="12.75" hidden="false" customHeight="false" outlineLevel="0" collapsed="false">
      <c r="A7" s="57" t="s">
        <v>99</v>
      </c>
      <c r="B7" s="58" t="s">
        <v>113</v>
      </c>
      <c r="C7" s="70"/>
    </row>
    <row r="8" customFormat="false" ht="12.75" hidden="false" customHeight="false" outlineLevel="0" collapsed="false">
      <c r="A8" s="60" t="s">
        <v>101</v>
      </c>
      <c r="B8" s="61" t="s">
        <v>102</v>
      </c>
      <c r="C8" s="61" t="s">
        <v>103</v>
      </c>
      <c r="D8" s="61" t="s">
        <v>104</v>
      </c>
      <c r="E8" s="60" t="s">
        <v>105</v>
      </c>
      <c r="F8" s="62" t="s">
        <v>106</v>
      </c>
    </row>
    <row r="9" customFormat="false" ht="36" hidden="false" customHeight="false" outlineLevel="0" collapsed="false">
      <c r="A9" s="63" t="s">
        <v>107</v>
      </c>
      <c r="B9" s="64" t="s">
        <v>114</v>
      </c>
      <c r="C9" s="65" t="s">
        <v>115</v>
      </c>
      <c r="D9" s="66" t="s">
        <v>116</v>
      </c>
      <c r="E9" s="38" t="s">
        <v>111</v>
      </c>
      <c r="F9" s="65" t="s">
        <v>117</v>
      </c>
    </row>
    <row r="10" s="71" customFormat="true" ht="12.75" hidden="false" customHeight="false" outlineLevel="0" collapsed="false">
      <c r="A10" s="68"/>
      <c r="B10" s="69"/>
      <c r="C10" s="69"/>
      <c r="E10" s="72"/>
      <c r="F10" s="72"/>
    </row>
    <row r="11" customFormat="false" ht="12.75" hidden="false" customHeight="false" outlineLevel="0" collapsed="false">
      <c r="A11" s="57" t="s">
        <v>99</v>
      </c>
      <c r="B11" s="58" t="s">
        <v>118</v>
      </c>
      <c r="C11" s="70"/>
      <c r="E11" s="73"/>
      <c r="F11" s="73"/>
    </row>
    <row r="12" customFormat="false" ht="12.75" hidden="false" customHeight="false" outlineLevel="0" collapsed="false">
      <c r="A12" s="60" t="s">
        <v>101</v>
      </c>
      <c r="B12" s="61" t="s">
        <v>102</v>
      </c>
      <c r="C12" s="61" t="s">
        <v>103</v>
      </c>
      <c r="D12" s="61" t="s">
        <v>104</v>
      </c>
      <c r="E12" s="60" t="s">
        <v>105</v>
      </c>
      <c r="F12" s="62" t="s">
        <v>106</v>
      </c>
    </row>
    <row r="13" customFormat="false" ht="36" hidden="false" customHeight="false" outlineLevel="0" collapsed="false">
      <c r="A13" s="63" t="s">
        <v>107</v>
      </c>
      <c r="B13" s="74" t="s">
        <v>119</v>
      </c>
      <c r="C13" s="65" t="s">
        <v>115</v>
      </c>
      <c r="D13" s="66" t="s">
        <v>120</v>
      </c>
      <c r="E13" s="38" t="s">
        <v>111</v>
      </c>
      <c r="F13" s="65" t="s">
        <v>117</v>
      </c>
    </row>
    <row r="14" s="71" customFormat="true" ht="12.75" hidden="false" customHeight="false" outlineLevel="0" collapsed="false">
      <c r="A14" s="68"/>
      <c r="B14" s="69"/>
      <c r="C14" s="69"/>
      <c r="E14" s="72"/>
      <c r="F14" s="72"/>
    </row>
    <row r="15" customFormat="false" ht="12.75" hidden="false" customHeight="false" outlineLevel="0" collapsed="false">
      <c r="A15" s="57" t="s">
        <v>99</v>
      </c>
      <c r="B15" s="58" t="s">
        <v>121</v>
      </c>
      <c r="C15" s="70"/>
      <c r="E15" s="73"/>
      <c r="F15" s="73"/>
    </row>
    <row r="16" customFormat="false" ht="12.75" hidden="false" customHeight="false" outlineLevel="0" collapsed="false">
      <c r="A16" s="60" t="s">
        <v>101</v>
      </c>
      <c r="B16" s="61" t="s">
        <v>102</v>
      </c>
      <c r="C16" s="61" t="s">
        <v>103</v>
      </c>
      <c r="D16" s="61" t="s">
        <v>104</v>
      </c>
      <c r="E16" s="60" t="s">
        <v>105</v>
      </c>
      <c r="F16" s="62" t="s">
        <v>106</v>
      </c>
    </row>
    <row r="17" customFormat="false" ht="36" hidden="false" customHeight="false" outlineLevel="0" collapsed="false">
      <c r="A17" s="63" t="s">
        <v>107</v>
      </c>
      <c r="B17" s="74" t="s">
        <v>119</v>
      </c>
      <c r="C17" s="65" t="s">
        <v>115</v>
      </c>
      <c r="D17" s="66" t="s">
        <v>122</v>
      </c>
      <c r="E17" s="38" t="s">
        <v>111</v>
      </c>
      <c r="F17" s="65" t="s">
        <v>117</v>
      </c>
    </row>
    <row r="18" s="71" customFormat="true" ht="12.75" hidden="false" customHeight="false" outlineLevel="0" collapsed="false">
      <c r="A18" s="68"/>
      <c r="B18" s="69"/>
      <c r="C18" s="69"/>
      <c r="E18" s="72"/>
      <c r="F18" s="72"/>
    </row>
    <row r="19" customFormat="false" ht="12.75" hidden="false" customHeight="false" outlineLevel="0" collapsed="false">
      <c r="A19" s="75"/>
      <c r="B19" s="76"/>
      <c r="C19" s="76"/>
      <c r="D19" s="59"/>
      <c r="E19" s="59"/>
    </row>
    <row r="21" customFormat="false" ht="12.75" hidden="false" customHeight="false" outlineLevel="0" collapsed="false">
      <c r="A21" s="56" t="s">
        <v>123</v>
      </c>
    </row>
    <row r="23" customFormat="false" ht="12.75" hidden="false" customHeight="false" outlineLevel="0" collapsed="false">
      <c r="A23" s="77" t="s">
        <v>17</v>
      </c>
      <c r="B23" s="77" t="s">
        <v>18</v>
      </c>
      <c r="C23" s="77" t="s">
        <v>20</v>
      </c>
      <c r="D23" s="77" t="s">
        <v>21</v>
      </c>
      <c r="E23" s="77" t="s">
        <v>124</v>
      </c>
    </row>
    <row r="24" customFormat="false" ht="48" hidden="false" customHeight="false" outlineLevel="0" collapsed="false">
      <c r="A24" s="38" t="s">
        <v>24</v>
      </c>
      <c r="B24" s="38" t="s">
        <v>24</v>
      </c>
      <c r="C24" s="38" t="s">
        <v>26</v>
      </c>
      <c r="D24" s="16" t="s">
        <v>27</v>
      </c>
      <c r="E24" s="15" t="s">
        <v>125</v>
      </c>
      <c r="F24" s="78"/>
    </row>
    <row r="25" customFormat="false" ht="48" hidden="false" customHeight="false" outlineLevel="0" collapsed="false">
      <c r="A25" s="38" t="s">
        <v>24</v>
      </c>
      <c r="B25" s="38" t="s">
        <v>29</v>
      </c>
      <c r="C25" s="38" t="s">
        <v>31</v>
      </c>
      <c r="D25" s="16" t="s">
        <v>63</v>
      </c>
      <c r="E25" s="79" t="s">
        <v>126</v>
      </c>
      <c r="F25" s="78"/>
    </row>
    <row r="26" customFormat="false" ht="24" hidden="false" customHeight="false" outlineLevel="0" collapsed="false">
      <c r="A26" s="15" t="s">
        <v>33</v>
      </c>
      <c r="B26" s="15" t="s">
        <v>34</v>
      </c>
      <c r="C26" s="15" t="s">
        <v>36</v>
      </c>
      <c r="D26" s="16" t="s">
        <v>37</v>
      </c>
      <c r="E26" s="67" t="s">
        <v>127</v>
      </c>
      <c r="F26" s="78"/>
    </row>
    <row r="27" customFormat="false" ht="48" hidden="false" customHeight="false" outlineLevel="0" collapsed="false">
      <c r="A27" s="38" t="s">
        <v>38</v>
      </c>
      <c r="B27" s="38" t="s">
        <v>39</v>
      </c>
      <c r="C27" s="38" t="s">
        <v>39</v>
      </c>
      <c r="D27" s="16" t="s">
        <v>41</v>
      </c>
      <c r="E27" s="15" t="s">
        <v>128</v>
      </c>
      <c r="F27" s="78"/>
    </row>
    <row r="28" customFormat="false" ht="48" hidden="false" customHeight="false" outlineLevel="0" collapsed="false">
      <c r="A28" s="38" t="s">
        <v>38</v>
      </c>
      <c r="B28" s="38" t="s">
        <v>38</v>
      </c>
      <c r="C28" s="38" t="s">
        <v>43</v>
      </c>
      <c r="D28" s="16" t="s">
        <v>129</v>
      </c>
      <c r="E28" s="67" t="s">
        <v>130</v>
      </c>
      <c r="F28" s="78"/>
    </row>
    <row r="29" customFormat="false" ht="36" hidden="false" customHeight="false" outlineLevel="0" collapsed="false">
      <c r="A29" s="38" t="s">
        <v>38</v>
      </c>
      <c r="B29" s="38" t="s">
        <v>38</v>
      </c>
      <c r="C29" s="38" t="s">
        <v>46</v>
      </c>
      <c r="D29" s="16" t="s">
        <v>27</v>
      </c>
      <c r="E29" s="15" t="s">
        <v>131</v>
      </c>
      <c r="F29" s="78"/>
    </row>
    <row r="30" customFormat="false" ht="36" hidden="false" customHeight="false" outlineLevel="0" collapsed="false">
      <c r="A30" s="38" t="s">
        <v>38</v>
      </c>
      <c r="B30" s="38" t="s">
        <v>38</v>
      </c>
      <c r="C30" s="38" t="s">
        <v>48</v>
      </c>
      <c r="D30" s="16" t="s">
        <v>41</v>
      </c>
      <c r="E30" s="15" t="s">
        <v>131</v>
      </c>
      <c r="F30" s="78"/>
    </row>
    <row r="31" customFormat="false" ht="12.75" hidden="false" customHeight="false" outlineLevel="0" collapsed="false">
      <c r="A31" s="15" t="s">
        <v>38</v>
      </c>
      <c r="B31" s="15" t="s">
        <v>38</v>
      </c>
      <c r="C31" s="15" t="s">
        <v>49</v>
      </c>
      <c r="D31" s="16" t="s">
        <v>41</v>
      </c>
      <c r="E31" s="15" t="s">
        <v>132</v>
      </c>
      <c r="F31" s="78"/>
    </row>
    <row r="32" customFormat="false" ht="12.75" hidden="false" customHeight="false" outlineLevel="0" collapsed="false">
      <c r="A32" s="15" t="s">
        <v>38</v>
      </c>
      <c r="B32" s="15" t="s">
        <v>38</v>
      </c>
      <c r="C32" s="15" t="s">
        <v>50</v>
      </c>
      <c r="D32" s="16" t="s">
        <v>41</v>
      </c>
      <c r="E32" s="15" t="s">
        <v>132</v>
      </c>
      <c r="F32" s="78"/>
    </row>
    <row r="33" customFormat="false" ht="12.75" hidden="false" customHeight="false" outlineLevel="0" collapsed="false">
      <c r="A33" s="15" t="s">
        <v>38</v>
      </c>
      <c r="B33" s="15" t="s">
        <v>51</v>
      </c>
      <c r="C33" s="15" t="s">
        <v>51</v>
      </c>
      <c r="D33" s="16" t="s">
        <v>53</v>
      </c>
      <c r="E33" s="15" t="s">
        <v>133</v>
      </c>
      <c r="F33" s="78"/>
    </row>
    <row r="34" customFormat="false" ht="12.75" hidden="false" customHeight="false" outlineLevel="0" collapsed="false">
      <c r="A34" s="15" t="s">
        <v>38</v>
      </c>
      <c r="B34" s="15" t="s">
        <v>57</v>
      </c>
      <c r="C34" s="15" t="s">
        <v>59</v>
      </c>
      <c r="D34" s="16" t="s">
        <v>37</v>
      </c>
      <c r="E34" s="15" t="s">
        <v>134</v>
      </c>
      <c r="F34" s="78"/>
    </row>
    <row r="35" customFormat="false" ht="12.75" hidden="false" customHeight="false" outlineLevel="0" collapsed="false">
      <c r="A35" s="15" t="s">
        <v>60</v>
      </c>
      <c r="B35" s="38" t="s">
        <v>61</v>
      </c>
      <c r="C35" s="38" t="s">
        <v>61</v>
      </c>
      <c r="D35" s="16" t="s">
        <v>63</v>
      </c>
      <c r="E35" s="15" t="s">
        <v>135</v>
      </c>
      <c r="F35" s="78"/>
    </row>
    <row r="36" customFormat="false" ht="36" hidden="false" customHeight="false" outlineLevel="0" collapsed="false">
      <c r="A36" s="38" t="s">
        <v>60</v>
      </c>
      <c r="B36" s="38" t="s">
        <v>60</v>
      </c>
      <c r="C36" s="38" t="s">
        <v>65</v>
      </c>
      <c r="D36" s="16" t="s">
        <v>27</v>
      </c>
      <c r="E36" s="15" t="s">
        <v>136</v>
      </c>
      <c r="F36" s="78"/>
    </row>
    <row r="37" customFormat="false" ht="12.75" hidden="false" customHeight="false" outlineLevel="0" collapsed="false">
      <c r="A37" s="38" t="s">
        <v>60</v>
      </c>
      <c r="B37" s="38" t="s">
        <v>66</v>
      </c>
      <c r="C37" s="38" t="s">
        <v>66</v>
      </c>
      <c r="D37" s="16" t="s">
        <v>37</v>
      </c>
      <c r="E37" s="15" t="s">
        <v>134</v>
      </c>
      <c r="F37" s="78"/>
    </row>
    <row r="38" customFormat="false" ht="12.75" hidden="false" customHeight="false" outlineLevel="0" collapsed="false">
      <c r="A38" s="38" t="s">
        <v>68</v>
      </c>
      <c r="B38" s="38" t="s">
        <v>68</v>
      </c>
      <c r="C38" s="38" t="s">
        <v>70</v>
      </c>
      <c r="D38" s="16" t="s">
        <v>27</v>
      </c>
      <c r="E38" s="15"/>
      <c r="F38" s="78"/>
    </row>
    <row r="39" customFormat="false" ht="12.75" hidden="false" customHeight="false" outlineLevel="0" collapsed="false">
      <c r="A39" s="38" t="s">
        <v>71</v>
      </c>
      <c r="B39" s="38" t="s">
        <v>71</v>
      </c>
      <c r="C39" s="38" t="s">
        <v>73</v>
      </c>
      <c r="D39" s="16" t="s">
        <v>27</v>
      </c>
      <c r="E39" s="15"/>
      <c r="F39" s="78"/>
    </row>
    <row r="40" customFormat="false" ht="12.75" hidden="false" customHeight="false" outlineLevel="0" collapsed="false">
      <c r="A40" s="38" t="s">
        <v>71</v>
      </c>
      <c r="B40" s="38" t="s">
        <v>71</v>
      </c>
      <c r="C40" s="38" t="s">
        <v>75</v>
      </c>
      <c r="D40" s="16" t="s">
        <v>27</v>
      </c>
      <c r="E40" s="15" t="s">
        <v>137</v>
      </c>
      <c r="F40" s="78"/>
    </row>
    <row r="41" customFormat="false" ht="12.75" hidden="false" customHeight="false" outlineLevel="0" collapsed="false">
      <c r="A41" s="38" t="s">
        <v>71</v>
      </c>
      <c r="B41" s="38" t="s">
        <v>71</v>
      </c>
      <c r="C41" s="38" t="s">
        <v>77</v>
      </c>
      <c r="D41" s="16" t="s">
        <v>53</v>
      </c>
      <c r="E41" s="15" t="s">
        <v>137</v>
      </c>
      <c r="F41" s="78"/>
    </row>
    <row r="42" customFormat="false" ht="12.75" hidden="false" customHeight="false" outlineLevel="0" collapsed="false">
      <c r="A42" s="38" t="s">
        <v>71</v>
      </c>
      <c r="B42" s="38" t="s">
        <v>71</v>
      </c>
      <c r="C42" s="38" t="s">
        <v>79</v>
      </c>
      <c r="D42" s="16" t="s">
        <v>80</v>
      </c>
      <c r="E42" s="15" t="s">
        <v>138</v>
      </c>
      <c r="F42" s="80"/>
    </row>
    <row r="43" customFormat="false" ht="12.75" hidden="false" customHeight="false" outlineLevel="0" collapsed="false">
      <c r="A43" s="41" t="s">
        <v>71</v>
      </c>
      <c r="B43" s="41" t="s">
        <v>71</v>
      </c>
      <c r="C43" s="43" t="s">
        <v>82</v>
      </c>
      <c r="D43" s="7" t="s">
        <v>80</v>
      </c>
      <c r="E43" s="15" t="s">
        <v>139</v>
      </c>
      <c r="F43" s="80"/>
    </row>
    <row r="44" customFormat="false" ht="24" hidden="false" customHeight="false" outlineLevel="0" collapsed="false">
      <c r="A44" s="38" t="s">
        <v>83</v>
      </c>
      <c r="B44" s="38" t="s">
        <v>83</v>
      </c>
      <c r="C44" s="38" t="s">
        <v>85</v>
      </c>
      <c r="D44" s="16" t="s">
        <v>80</v>
      </c>
      <c r="E44" s="15" t="s">
        <v>140</v>
      </c>
      <c r="F44" s="80"/>
    </row>
    <row r="45" customFormat="false" ht="36" hidden="false" customHeight="false" outlineLevel="0" collapsed="false">
      <c r="A45" s="38" t="s">
        <v>83</v>
      </c>
      <c r="B45" s="38" t="s">
        <v>83</v>
      </c>
      <c r="C45" s="38" t="s">
        <v>87</v>
      </c>
      <c r="D45" s="16" t="s">
        <v>63</v>
      </c>
      <c r="E45" s="15" t="s">
        <v>141</v>
      </c>
      <c r="F45" s="81"/>
    </row>
    <row r="46" customFormat="false" ht="12.75" hidden="false" customHeight="false" outlineLevel="0" collapsed="false">
      <c r="A46" s="38" t="s">
        <v>83</v>
      </c>
      <c r="B46" s="38" t="s">
        <v>89</v>
      </c>
      <c r="C46" s="38" t="s">
        <v>89</v>
      </c>
      <c r="D46" s="16" t="s">
        <v>37</v>
      </c>
      <c r="E46" s="15" t="s">
        <v>133</v>
      </c>
      <c r="F46" s="81"/>
    </row>
    <row r="47" customFormat="false" ht="12.75" hidden="false" customHeight="false" outlineLevel="0" collapsed="false">
      <c r="A47" s="38" t="s">
        <v>91</v>
      </c>
      <c r="B47" s="38" t="s">
        <v>91</v>
      </c>
      <c r="C47" s="38" t="s">
        <v>93</v>
      </c>
      <c r="D47" s="16" t="s">
        <v>27</v>
      </c>
      <c r="E47" s="15"/>
      <c r="F47" s="81"/>
    </row>
    <row r="48" customFormat="false" ht="24" hidden="false" customHeight="false" outlineLevel="0" collapsed="false">
      <c r="A48" s="38" t="s">
        <v>91</v>
      </c>
      <c r="B48" s="38" t="s">
        <v>91</v>
      </c>
      <c r="C48" s="38" t="s">
        <v>95</v>
      </c>
      <c r="D48" s="16" t="s">
        <v>80</v>
      </c>
      <c r="E48" s="15" t="s">
        <v>142</v>
      </c>
    </row>
    <row r="49" customFormat="false" ht="12.75" hidden="false" customHeight="false" outlineLevel="0" collapsed="false">
      <c r="A49" s="41" t="s">
        <v>91</v>
      </c>
      <c r="B49" s="41" t="s">
        <v>96</v>
      </c>
      <c r="C49" s="41" t="s">
        <v>96</v>
      </c>
      <c r="D49" s="7" t="s">
        <v>27</v>
      </c>
      <c r="E49" s="15" t="s">
        <v>143</v>
      </c>
      <c r="F49" s="81"/>
    </row>
    <row r="50" customFormat="false" ht="12.75" hidden="false" customHeight="false" outlineLevel="0" collapsed="false">
      <c r="A50" s="82"/>
      <c r="B50" s="82"/>
      <c r="C50" s="52"/>
    </row>
    <row r="51" customFormat="false" ht="12.75" hidden="false" customHeight="false" outlineLevel="0" collapsed="false">
      <c r="A51" s="56" t="s">
        <v>144</v>
      </c>
    </row>
    <row r="53" customFormat="false" ht="12.75" hidden="false" customHeight="true" outlineLevel="0" collapsed="false">
      <c r="A53" s="77" t="s">
        <v>21</v>
      </c>
      <c r="B53" s="77"/>
      <c r="C53" s="77" t="s">
        <v>145</v>
      </c>
    </row>
    <row r="54" customFormat="false" ht="36" hidden="false" customHeight="false" outlineLevel="0" collapsed="false">
      <c r="A54" s="83" t="s">
        <v>27</v>
      </c>
      <c r="B54" s="84" t="s">
        <v>146</v>
      </c>
      <c r="C54" s="67" t="s">
        <v>147</v>
      </c>
    </row>
    <row r="55" customFormat="false" ht="72" hidden="false" customHeight="false" outlineLevel="0" collapsed="false">
      <c r="A55" s="83" t="s">
        <v>63</v>
      </c>
      <c r="B55" s="85" t="s">
        <v>148</v>
      </c>
      <c r="C55" s="67" t="s">
        <v>149</v>
      </c>
    </row>
    <row r="56" customFormat="false" ht="48" hidden="false" customHeight="false" outlineLevel="0" collapsed="false">
      <c r="A56" s="83" t="s">
        <v>37</v>
      </c>
      <c r="B56" s="85" t="s">
        <v>150</v>
      </c>
      <c r="C56" s="67" t="s">
        <v>151</v>
      </c>
    </row>
    <row r="57" customFormat="false" ht="60" hidden="false" customHeight="false" outlineLevel="0" collapsed="false">
      <c r="A57" s="83" t="s">
        <v>80</v>
      </c>
      <c r="B57" s="85" t="s">
        <v>152</v>
      </c>
      <c r="C57" s="67" t="s">
        <v>153</v>
      </c>
    </row>
    <row r="58" customFormat="false" ht="96" hidden="false" customHeight="false" outlineLevel="0" collapsed="false">
      <c r="A58" s="83" t="s">
        <v>53</v>
      </c>
      <c r="B58" s="85" t="s">
        <v>154</v>
      </c>
      <c r="C58" s="67" t="s">
        <v>155</v>
      </c>
    </row>
    <row r="59" customFormat="false" ht="60" hidden="false" customHeight="false" outlineLevel="0" collapsed="false">
      <c r="A59" s="83" t="s">
        <v>41</v>
      </c>
      <c r="B59" s="85" t="s">
        <v>156</v>
      </c>
      <c r="C59" s="67" t="s">
        <v>157</v>
      </c>
    </row>
  </sheetData>
  <mergeCells count="1">
    <mergeCell ref="A53:B5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lzagolin</cp:lastModifiedBy>
  <cp:lastPrinted>2010-10-19T11:41:33Z</cp:lastPrinted>
  <dcterms:modified xsi:type="dcterms:W3CDTF">2016-08-02T08:35:58Z</dcterms:modified>
  <cp:revision>0</cp:revision>
  <dc:subject/>
  <dc:title/>
</cp:coreProperties>
</file>